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TDtFrsp 1Allgem" sheetId="1" state="visible" r:id="rId2"/>
    <sheet name="TDtFrsp 2 Theol" sheetId="2" state="visible" r:id="rId3"/>
    <sheet name="TDtFrsp 3 Philoso" sheetId="3" state="visible" r:id="rId4"/>
    <sheet name="TDtFrsp 456 Recht Staatsw" sheetId="4" state="visible" r:id="rId5"/>
    <sheet name="TDtFrsp 4Rechtsw" sheetId="5" state="visible" r:id="rId6"/>
    <sheet name="TDtFrsp 56 Staats Politik" sheetId="6" state="visible" r:id="rId7"/>
    <sheet name="TDtFrsp 56 Sta Politik SG" sheetId="7" state="visible" r:id="rId8"/>
    <sheet name="TDtFrsp 5 Staatsw" sheetId="8" state="visible" r:id="rId9"/>
    <sheet name="TDtFrsp 6Politik" sheetId="9" state="visible" r:id="rId10"/>
    <sheet name="TDtFrsp 7A121314 Philolo" sheetId="10" state="visible" r:id="rId11"/>
    <sheet name="TDtFrsp 7A12 Allg Sp" sheetId="11" state="visible" r:id="rId12"/>
    <sheet name="TDtFrsp 7A13 Klass Sp" sheetId="12" state="visible" r:id="rId13"/>
    <sheet name="TDtFrsp 7A14 NeuereSp" sheetId="13" state="visible" r:id="rId14"/>
    <sheet name="TDtFrsp 8 Schöne L" sheetId="14" state="visible" r:id="rId15"/>
    <sheet name="TDtFrsp 9 Jugend" sheetId="15" state="visible" r:id="rId16"/>
    <sheet name="TDtFrsp 1011Pädogo" sheetId="16" state="visible" r:id="rId17"/>
    <sheet name="TDtFrsp 10Erzieh" sheetId="17" state="visible" r:id="rId18"/>
    <sheet name="TDtFrsp 11 Schulb" sheetId="18" state="visible" r:id="rId19"/>
    <sheet name="TDtFrsp 1213 Mu Kunst" sheetId="19" state="visible" r:id="rId20"/>
    <sheet name="TDtFrsp 12 Kunst" sheetId="20" state="visible" r:id="rId21"/>
    <sheet name="TDtFrsp 13 Musik" sheetId="21" state="visible" r:id="rId22"/>
    <sheet name="TDtFrsp14A1820 Geschich" sheetId="22" state="visible" r:id="rId23"/>
    <sheet name="TDtFrsp 14A18 Histor Ges" sheetId="23" state="visible" r:id="rId24"/>
    <sheet name="TDtFrsp 14A20Kult" sheetId="24" state="visible" r:id="rId25"/>
    <sheet name="TDtFrsp 15Krieg" sheetId="25" state="visible" r:id="rId26"/>
    <sheet name="TDtFrsp 16 Erdk" sheetId="26" state="visible" r:id="rId27"/>
    <sheet name="TDtFrsp 18Medizin" sheetId="27" state="visible" r:id="rId28"/>
    <sheet name="TDtFrsp 19A67 NatMathe" sheetId="28" state="visible" r:id="rId29"/>
    <sheet name="TDtFrsp 19A6Naturw" sheetId="29" state="visible" r:id="rId30"/>
    <sheet name="TDtFrsp 19A7 Mathe" sheetId="30" state="visible" r:id="rId31"/>
    <sheet name="TDtFrsp 20 Tech" sheetId="31" state="visible" r:id="rId32"/>
    <sheet name="TDtFrsp 21 Handel" sheetId="32" state="visible" r:id="rId33"/>
    <sheet name="TDtFrsp 22Forst" sheetId="33" state="visible" r:id="rId34"/>
    <sheet name="TDtFrsp 23 Sport" sheetId="34" state="visible" r:id="rId35"/>
    <sheet name="TDtFrsp 24 versch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1">
  <si>
    <t xml:space="preserve">Allgemeines</t>
  </si>
  <si>
    <t xml:space="preserve">Titelproduktion im Fachgebiet (FG), Dt.Titel mit Übersetzungen und Fremdsprachen, deren fachinterner Anteil und ihr relativer Anteil an der Gesamtproduktion   </t>
  </si>
  <si>
    <t xml:space="preserve">Jahr</t>
  </si>
  <si>
    <t xml:space="preserve">Dt. Titel</t>
  </si>
  <si>
    <t xml:space="preserve">davon Über-setzungen</t>
  </si>
  <si>
    <t xml:space="preserve">Fremdspr. Publikationen</t>
  </si>
  <si>
    <t xml:space="preserve">FG gesamt</t>
  </si>
  <si>
    <t xml:space="preserve">Anteil</t>
  </si>
  <si>
    <t xml:space="preserve">Titel</t>
  </si>
  <si>
    <t xml:space="preserve">FG</t>
  </si>
  <si>
    <t xml:space="preserve">G.-Prod.</t>
  </si>
  <si>
    <t xml:space="preserve">1928-1933</t>
  </si>
  <si>
    <t xml:space="preserve">Arith. Mittel</t>
  </si>
  <si>
    <t xml:space="preserve">Gesamtw. Berechnungsgrundlage</t>
  </si>
  <si>
    <t xml:space="preserve">Summe1928-1933</t>
  </si>
  <si>
    <t xml:space="preserve">Theologie</t>
  </si>
  <si>
    <t xml:space="preserve">Philosophie</t>
  </si>
  <si>
    <t xml:space="preserve">Rechts- und Staatswissenschaft</t>
  </si>
  <si>
    <t xml:space="preserve">Segment Rechtswissenschaft </t>
  </si>
  <si>
    <t xml:space="preserve">Dt.Titel, Übersetzungen und Fremdsprachen, deren Segmentanteil und ihr relativer Anteil am Fachgebiet Rechts- und Staatswissenschaft (FG)  </t>
  </si>
  <si>
    <t xml:space="preserve">Gesamt</t>
  </si>
  <si>
    <t xml:space="preserve">Anteil </t>
  </si>
  <si>
    <t xml:space="preserve">Anteil FG</t>
  </si>
  <si>
    <t xml:space="preserve">Staats- und Sozialwissenschaft  </t>
  </si>
  <si>
    <t xml:space="preserve"> Segment Staats- und Sozialwissenschaft  </t>
  </si>
  <si>
    <t xml:space="preserve">Teilsegment Sozialwissenschaft </t>
  </si>
  <si>
    <t xml:space="preserve">1931-1933</t>
  </si>
  <si>
    <t xml:space="preserve">Teilsegment Politik, Verwaltung </t>
  </si>
  <si>
    <t xml:space="preserve">Philologien</t>
  </si>
  <si>
    <t xml:space="preserve">Segment Allg. Sprach- u. Literaturwissenschaft </t>
  </si>
  <si>
    <t xml:space="preserve">Dt.Titel, Übersetzungen und Fremdsprachen, deren Segmentanteil und ihr relativer Anteil am Fachgebiet Philologie (FG)  </t>
  </si>
  <si>
    <t xml:space="preserve">1928-1930</t>
  </si>
  <si>
    <t xml:space="preserve">Segment Klass. Sprachen u. Literaturen</t>
  </si>
  <si>
    <t xml:space="preserve">Summe1928-1930</t>
  </si>
  <si>
    <t xml:space="preserve">Segment Neuere Literatur </t>
  </si>
  <si>
    <t xml:space="preserve">Schöne Literatur </t>
  </si>
  <si>
    <t xml:space="preserve">Jugendschriften, Bilderbücher</t>
  </si>
  <si>
    <t xml:space="preserve">Pädagogik</t>
  </si>
  <si>
    <t xml:space="preserve">Segment Erziehung</t>
  </si>
  <si>
    <t xml:space="preserve">Dt.Titel, Übersetzungen und Fremdsprachen, deren Segmentanteil und ihr relativer Anteil am Fachgebiet Pädagogik (FG)  </t>
  </si>
  <si>
    <t xml:space="preserve">Segment Unterrichtswerke</t>
  </si>
  <si>
    <t xml:space="preserve">Kunst und Musik</t>
  </si>
  <si>
    <t xml:space="preserve">Segment Kunst (gewerbe)</t>
  </si>
  <si>
    <t xml:space="preserve">Dt.Titel, Übersetzungen und Fremdsprachen, deren Segmentanteil und ihr relativer Anteil am Fachgebiet Kunst und Musik (FG)  </t>
  </si>
  <si>
    <t xml:space="preserve">Segment Musik </t>
  </si>
  <si>
    <t xml:space="preserve">Geschichte und Kulturgeschichte</t>
  </si>
  <si>
    <t xml:space="preserve">Segment Geschichte, Histor. Hilfswissenschaften</t>
  </si>
  <si>
    <t xml:space="preserve">Dt.Titel, Übersetzungen und Fremdsprachen, deren Segmentanteil und ihr relativer Anteil am Fachgebiet Geschichte und Kulturgeschichte (FG)  </t>
  </si>
  <si>
    <t xml:space="preserve">Segment Kulturgeschichte, Volkskunde </t>
  </si>
  <si>
    <t xml:space="preserve">Kriegswissenschaft</t>
  </si>
  <si>
    <t xml:space="preserve">Erdkunde</t>
  </si>
  <si>
    <t xml:space="preserve">Medizin</t>
  </si>
  <si>
    <t xml:space="preserve">Naturwissenschaften und Mathematik</t>
  </si>
  <si>
    <t xml:space="preserve">Segment Naturwissenschaften </t>
  </si>
  <si>
    <t xml:space="preserve">Dt.Titel, Übersetzungen und Fremdsprachen, deren Segmentanteil und ihr relativer Anteil am Fachgebiet Naturwissenschaften und Mathematik (FG)  </t>
  </si>
  <si>
    <t xml:space="preserve">Segment Mathematik </t>
  </si>
  <si>
    <t xml:space="preserve">Technische Wissenschaften</t>
  </si>
  <si>
    <t xml:space="preserve">Handel, Verkehrswesen</t>
  </si>
  <si>
    <t xml:space="preserve">Haus-, Land- u. Forstwirtschaft</t>
  </si>
  <si>
    <t xml:space="preserve">Turnen, Sport, Spiele</t>
  </si>
  <si>
    <t xml:space="preserve">Adressbücher, Kalender, Verschieden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"/>
    <numFmt numFmtId="174" formatCode="0.0%"/>
    <numFmt numFmtId="175" formatCode="0.0"/>
    <numFmt numFmtId="17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5" activeCellId="0" sqref="H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580</v>
      </c>
      <c r="C8" s="22" t="n">
        <f aca="false">(B8/$H8)</f>
        <v>0.925039872408293</v>
      </c>
      <c r="D8" s="21" t="n">
        <v>10</v>
      </c>
      <c r="E8" s="22" t="n">
        <f aca="false">D8/$H8</f>
        <v>0.0159489633173844</v>
      </c>
      <c r="F8" s="21" t="n">
        <v>47</v>
      </c>
      <c r="G8" s="22" t="n">
        <f aca="false">(F8/$H8)</f>
        <v>0.0749601275917065</v>
      </c>
      <c r="H8" s="21" t="n">
        <f aca="false">B8+F8</f>
        <v>627</v>
      </c>
      <c r="I8" s="23" t="n">
        <f aca="false">(H8/$H8)</f>
        <v>1</v>
      </c>
      <c r="J8" s="22" t="n">
        <f aca="false">(H8/$C20)</f>
        <v>0.0225588256458228</v>
      </c>
      <c r="K8" s="7"/>
    </row>
    <row r="9" customFormat="false" ht="16.05" hidden="false" customHeight="true" outlineLevel="0" collapsed="false">
      <c r="A9" s="24" t="n">
        <v>1929</v>
      </c>
      <c r="B9" s="25" t="n">
        <v>636</v>
      </c>
      <c r="C9" s="26" t="n">
        <f aca="false">(B9/$H9)</f>
        <v>0.960725075528701</v>
      </c>
      <c r="D9" s="25" t="n">
        <v>7</v>
      </c>
      <c r="E9" s="26" t="n">
        <f aca="false">D9/$H9</f>
        <v>0.0105740181268882</v>
      </c>
      <c r="F9" s="25" t="n">
        <v>26</v>
      </c>
      <c r="G9" s="26" t="n">
        <f aca="false">(F9/$H9)</f>
        <v>0.0392749244712991</v>
      </c>
      <c r="H9" s="25" t="n">
        <f aca="false">B9+F9</f>
        <v>662</v>
      </c>
      <c r="I9" s="27" t="n">
        <f aca="false">(H9/$H9)</f>
        <v>1</v>
      </c>
      <c r="J9" s="26" t="n">
        <f aca="false">(H9/$C21)</f>
        <v>0.024516702466484</v>
      </c>
      <c r="K9" s="7"/>
    </row>
    <row r="10" customFormat="false" ht="16.05" hidden="false" customHeight="true" outlineLevel="0" collapsed="false">
      <c r="A10" s="28" t="n">
        <v>1930</v>
      </c>
      <c r="B10" s="29" t="n">
        <v>553</v>
      </c>
      <c r="C10" s="30" t="n">
        <f aca="false">(B10/$H10)</f>
        <v>0.977031802120141</v>
      </c>
      <c r="D10" s="29" t="n">
        <v>4</v>
      </c>
      <c r="E10" s="30" t="n">
        <f aca="false">D10/$H10</f>
        <v>0.00706713780918728</v>
      </c>
      <c r="F10" s="29" t="n">
        <v>13</v>
      </c>
      <c r="G10" s="30" t="n">
        <f aca="false">(F10/$H10)</f>
        <v>0.0229681978798587</v>
      </c>
      <c r="H10" s="29" t="n">
        <f aca="false">B10+F10</f>
        <v>566</v>
      </c>
      <c r="I10" s="31" t="n">
        <f aca="false">(H10/$H10)</f>
        <v>1</v>
      </c>
      <c r="J10" s="30" t="n">
        <f aca="false">(H10/$C22)</f>
        <v>0.0209932865991618</v>
      </c>
      <c r="K10" s="7"/>
    </row>
    <row r="11" customFormat="false" ht="16.05" hidden="false" customHeight="true" outlineLevel="0" collapsed="false">
      <c r="A11" s="20" t="n">
        <v>1931</v>
      </c>
      <c r="B11" s="21" t="n">
        <v>452</v>
      </c>
      <c r="C11" s="22" t="n">
        <f aca="false">(B11/$H11)</f>
        <v>0.94560669456067</v>
      </c>
      <c r="D11" s="21" t="n">
        <v>6</v>
      </c>
      <c r="E11" s="22" t="n">
        <f aca="false">D11/$H11</f>
        <v>0.0125523012552301</v>
      </c>
      <c r="F11" s="21" t="n">
        <v>26</v>
      </c>
      <c r="G11" s="22" t="n">
        <f aca="false">(F11/$H11)</f>
        <v>0.0543933054393306</v>
      </c>
      <c r="H11" s="21" t="n">
        <f aca="false">B11+F11</f>
        <v>478</v>
      </c>
      <c r="I11" s="23" t="n">
        <f aca="false">(H11/$H11)</f>
        <v>1</v>
      </c>
      <c r="J11" s="22" t="n">
        <f aca="false">(H11/$C23)</f>
        <v>0.0198554457090637</v>
      </c>
      <c r="K11" s="7"/>
    </row>
    <row r="12" customFormat="false" ht="16.05" hidden="false" customHeight="true" outlineLevel="0" collapsed="false">
      <c r="A12" s="24" t="n">
        <v>1932</v>
      </c>
      <c r="B12" s="25" t="n">
        <v>423</v>
      </c>
      <c r="C12" s="26" t="n">
        <f aca="false">(B12/$H12)</f>
        <v>0.965753424657534</v>
      </c>
      <c r="D12" s="25" t="n">
        <v>7</v>
      </c>
      <c r="E12" s="26" t="n">
        <f aca="false">D12/$H12</f>
        <v>0.0159817351598174</v>
      </c>
      <c r="F12" s="25" t="n">
        <v>15</v>
      </c>
      <c r="G12" s="26" t="n">
        <f aca="false">(F12/$H12)</f>
        <v>0.0342465753424658</v>
      </c>
      <c r="H12" s="25" t="n">
        <f aca="false">B12+F12</f>
        <v>438</v>
      </c>
      <c r="I12" s="27" t="n">
        <f aca="false">(H12/$H12)</f>
        <v>1</v>
      </c>
      <c r="J12" s="26" t="n">
        <f aca="false">(H12/$C24)</f>
        <v>0.0204176766735036</v>
      </c>
      <c r="K12" s="7"/>
    </row>
    <row r="13" customFormat="false" ht="16.8" hidden="false" customHeight="true" outlineLevel="0" collapsed="false">
      <c r="A13" s="28" t="n">
        <v>1933</v>
      </c>
      <c r="B13" s="29" t="n">
        <v>413</v>
      </c>
      <c r="C13" s="30" t="n">
        <f aca="false">(B13/$H13)</f>
        <v>0.974056603773585</v>
      </c>
      <c r="D13" s="29"/>
      <c r="E13" s="30"/>
      <c r="F13" s="29" t="n">
        <v>11</v>
      </c>
      <c r="G13" s="30" t="n">
        <f aca="false">(F13/$H13)</f>
        <v>0.0259433962264151</v>
      </c>
      <c r="H13" s="29" t="n">
        <f aca="false">B13+F13</f>
        <v>424</v>
      </c>
      <c r="I13" s="31" t="n">
        <f aca="false">(H13/$H13)</f>
        <v>1</v>
      </c>
      <c r="J13" s="30" t="n">
        <f aca="false">(H13/$C25)</f>
        <v>0.0196287208925513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3057</v>
      </c>
      <c r="C14" s="34" t="n">
        <f aca="false">(B14/$H14)</f>
        <v>0.956807511737089</v>
      </c>
      <c r="D14" s="33" t="n">
        <f aca="false">SUM(D8:D13)</f>
        <v>34</v>
      </c>
      <c r="E14" s="34" t="n">
        <f aca="false">D14/$H14</f>
        <v>0.010641627543036</v>
      </c>
      <c r="F14" s="33" t="n">
        <f aca="false">SUM(F8:F13)</f>
        <v>138</v>
      </c>
      <c r="G14" s="34" t="n">
        <f aca="false">(F14/$H14)</f>
        <v>0.0431924882629108</v>
      </c>
      <c r="H14" s="33" t="n">
        <f aca="false">B14+F14</f>
        <v>3195</v>
      </c>
      <c r="I14" s="35" t="n">
        <f aca="false">(H14/$H14)</f>
        <v>1</v>
      </c>
      <c r="J14" s="34" t="n">
        <f aca="false">(H14/$C26)</f>
        <v>0.0214596598694286</v>
      </c>
      <c r="K14" s="7"/>
      <c r="M14" s="36"/>
    </row>
    <row r="15" customFormat="false" ht="15.6" hidden="false" customHeight="true" outlineLevel="0" collapsed="false">
      <c r="A15" s="37" t="s">
        <v>12</v>
      </c>
      <c r="B15" s="38" t="n">
        <f aca="false">B14/6</f>
        <v>509.5</v>
      </c>
      <c r="C15" s="39"/>
      <c r="D15" s="38" t="n">
        <f aca="false">D14/5</f>
        <v>6.8</v>
      </c>
      <c r="E15" s="30"/>
      <c r="F15" s="38" t="n">
        <f aca="false">F14/6</f>
        <v>23</v>
      </c>
      <c r="G15" s="30"/>
      <c r="H15" s="38" t="n">
        <f aca="false">H14/6</f>
        <v>532.5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2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725</v>
      </c>
      <c r="C8" s="22" t="n">
        <f aca="false">(B8/$H8)</f>
        <v>0.848946135831382</v>
      </c>
      <c r="D8" s="21" t="n">
        <v>85</v>
      </c>
      <c r="E8" s="22" t="n">
        <f aca="false">D8/$H8</f>
        <v>0.0995316159250586</v>
      </c>
      <c r="F8" s="21" t="n">
        <v>129</v>
      </c>
      <c r="G8" s="22" t="n">
        <f aca="false">(F8/$H8)</f>
        <v>0.151053864168618</v>
      </c>
      <c r="H8" s="21" t="n">
        <f aca="false">B8+F8</f>
        <v>854</v>
      </c>
      <c r="I8" s="23" t="n">
        <f aca="false">(H8/$H8)</f>
        <v>1</v>
      </c>
      <c r="J8" s="22" t="n">
        <f aca="false">(H8/$C20)</f>
        <v>0.0307260559833057</v>
      </c>
      <c r="K8" s="7"/>
    </row>
    <row r="9" customFormat="false" ht="16.05" hidden="false" customHeight="true" outlineLevel="0" collapsed="false">
      <c r="A9" s="24" t="n">
        <v>1929</v>
      </c>
      <c r="B9" s="25" t="n">
        <v>675</v>
      </c>
      <c r="C9" s="26" t="n">
        <f aca="false">(B9/$H9)</f>
        <v>0.787631271878647</v>
      </c>
      <c r="D9" s="25" t="n">
        <v>46</v>
      </c>
      <c r="E9" s="26" t="n">
        <f aca="false">D9/$H9</f>
        <v>0.0536756126021004</v>
      </c>
      <c r="F9" s="25" t="n">
        <v>182</v>
      </c>
      <c r="G9" s="26" t="n">
        <f aca="false">(F9/$H9)</f>
        <v>0.212368728121354</v>
      </c>
      <c r="H9" s="25" t="n">
        <f aca="false">B9+F9</f>
        <v>857</v>
      </c>
      <c r="I9" s="27" t="n">
        <f aca="false">(H9/$H9)</f>
        <v>1</v>
      </c>
      <c r="J9" s="26" t="n">
        <f aca="false">(H9/$C21)</f>
        <v>0.0317383897489075</v>
      </c>
      <c r="K9" s="7"/>
    </row>
    <row r="10" customFormat="false" ht="16.05" hidden="false" customHeight="true" outlineLevel="0" collapsed="false">
      <c r="A10" s="28" t="n">
        <v>1930</v>
      </c>
      <c r="B10" s="29" t="n">
        <v>678</v>
      </c>
      <c r="C10" s="30" t="n">
        <f aca="false">(B10/$H10)</f>
        <v>0.804270462633452</v>
      </c>
      <c r="D10" s="29" t="n">
        <v>47</v>
      </c>
      <c r="E10" s="30" t="n">
        <f aca="false">D10/$H10</f>
        <v>0.0557532621589561</v>
      </c>
      <c r="F10" s="29" t="n">
        <v>165</v>
      </c>
      <c r="G10" s="30" t="n">
        <f aca="false">(F10/$H10)</f>
        <v>0.195729537366548</v>
      </c>
      <c r="H10" s="29" t="n">
        <f aca="false">B10+F10</f>
        <v>843</v>
      </c>
      <c r="I10" s="31" t="n">
        <f aca="false">(H10/$H10)</f>
        <v>1</v>
      </c>
      <c r="J10" s="30" t="n">
        <f aca="false">(H10/$C22)</f>
        <v>0.0312673862245466</v>
      </c>
      <c r="K10" s="7"/>
    </row>
    <row r="11" customFormat="false" ht="16.05" hidden="false" customHeight="true" outlineLevel="0" collapsed="false">
      <c r="A11" s="20" t="n">
        <v>1931</v>
      </c>
      <c r="B11" s="21" t="n">
        <v>668</v>
      </c>
      <c r="C11" s="22" t="n">
        <f aca="false">(B11/$H11)</f>
        <v>0.88476821192053</v>
      </c>
      <c r="D11" s="21" t="n">
        <v>28</v>
      </c>
      <c r="E11" s="22" t="n">
        <f aca="false">D11/$H11</f>
        <v>0.0370860927152318</v>
      </c>
      <c r="F11" s="21" t="n">
        <v>87</v>
      </c>
      <c r="G11" s="22" t="n">
        <f aca="false">(F11/$H11)</f>
        <v>0.11523178807947</v>
      </c>
      <c r="H11" s="21" t="n">
        <f aca="false">B11+F11</f>
        <v>755</v>
      </c>
      <c r="I11" s="23" t="n">
        <f aca="false">(H11/$H11)</f>
        <v>1</v>
      </c>
      <c r="J11" s="22" t="n">
        <f aca="false">(H11/$C23)</f>
        <v>0.0313616349588768</v>
      </c>
      <c r="K11" s="7"/>
    </row>
    <row r="12" customFormat="false" ht="16.05" hidden="false" customHeight="true" outlineLevel="0" collapsed="false">
      <c r="A12" s="24" t="n">
        <v>1932</v>
      </c>
      <c r="B12" s="25" t="n">
        <v>768</v>
      </c>
      <c r="C12" s="26" t="n">
        <f aca="false">(B12/$H12)</f>
        <v>0.889918887601391</v>
      </c>
      <c r="D12" s="25" t="n">
        <v>32</v>
      </c>
      <c r="E12" s="26" t="n">
        <f aca="false">D12/$H12</f>
        <v>0.0370799536500579</v>
      </c>
      <c r="F12" s="25" t="n">
        <v>95</v>
      </c>
      <c r="G12" s="26" t="n">
        <f aca="false">(F12/$H12)</f>
        <v>0.11008111239861</v>
      </c>
      <c r="H12" s="25" t="n">
        <f aca="false">B12+F12</f>
        <v>863</v>
      </c>
      <c r="I12" s="27" t="n">
        <f aca="false">(H12/$H12)</f>
        <v>1</v>
      </c>
      <c r="J12" s="26" t="n">
        <f aca="false">(H12/$C24)</f>
        <v>0.0402293492448257</v>
      </c>
      <c r="K12" s="7"/>
    </row>
    <row r="13" customFormat="false" ht="16.8" hidden="false" customHeight="true" outlineLevel="0" collapsed="false">
      <c r="A13" s="28" t="n">
        <v>1933</v>
      </c>
      <c r="B13" s="29" t="n">
        <v>686</v>
      </c>
      <c r="C13" s="30" t="n">
        <f aca="false">(B13/$H13)</f>
        <v>0.875</v>
      </c>
      <c r="D13" s="29"/>
      <c r="E13" s="30"/>
      <c r="F13" s="29" t="n">
        <v>98</v>
      </c>
      <c r="G13" s="30" t="n">
        <f aca="false">(F13/$H13)</f>
        <v>0.125</v>
      </c>
      <c r="H13" s="29" t="n">
        <f aca="false">B13+F13</f>
        <v>784</v>
      </c>
      <c r="I13" s="31" t="n">
        <f aca="false">(H13/$H13)</f>
        <v>1</v>
      </c>
      <c r="J13" s="30" t="n">
        <f aca="false">(H13/$C25)</f>
        <v>0.0362946159900005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4200</v>
      </c>
      <c r="C14" s="34" t="n">
        <f aca="false">(B14/$H14)</f>
        <v>0.847457627118644</v>
      </c>
      <c r="D14" s="33" t="n">
        <f aca="false">SUM(D8:D13)</f>
        <v>238</v>
      </c>
      <c r="E14" s="34" t="n">
        <f aca="false">D14/$H14</f>
        <v>0.0480225988700565</v>
      </c>
      <c r="F14" s="33" t="n">
        <f aca="false">SUM(F8:F13)</f>
        <v>756</v>
      </c>
      <c r="G14" s="34" t="n">
        <f aca="false">(F14/$H14)</f>
        <v>0.152542372881356</v>
      </c>
      <c r="H14" s="33" t="n">
        <f aca="false">B14+F14</f>
        <v>4956</v>
      </c>
      <c r="I14" s="35" t="n">
        <f aca="false">(H14/$H14)</f>
        <v>1</v>
      </c>
      <c r="J14" s="34" t="n">
        <f aca="false">(H14/$C26)</f>
        <v>0.0332876601918272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700</v>
      </c>
      <c r="C15" s="39"/>
      <c r="D15" s="38" t="n">
        <f aca="false">D14/5</f>
        <v>47.6</v>
      </c>
      <c r="E15" s="30"/>
      <c r="F15" s="38" t="n">
        <f aca="false">F14/6</f>
        <v>126</v>
      </c>
      <c r="G15" s="30"/>
      <c r="H15" s="38" t="n">
        <f aca="false">H14/6</f>
        <v>826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4" activeCellId="0" sqref="J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3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98</v>
      </c>
      <c r="C7" s="22" t="n">
        <f aca="false">(B7/$H7)</f>
        <v>0.796747967479675</v>
      </c>
      <c r="D7" s="21" t="n">
        <v>19</v>
      </c>
      <c r="E7" s="22" t="n">
        <f aca="false">D7/$H7</f>
        <v>0.154471544715447</v>
      </c>
      <c r="F7" s="21" t="n">
        <v>25</v>
      </c>
      <c r="G7" s="22" t="n">
        <f aca="false">(F7/$H7)</f>
        <v>0.203252032520325</v>
      </c>
      <c r="H7" s="21" t="n">
        <f aca="false">B7+F7</f>
        <v>123</v>
      </c>
      <c r="I7" s="51" t="n">
        <f aca="false">(H7/$H7)</f>
        <v>1</v>
      </c>
      <c r="J7" s="22" t="n">
        <f aca="false">(H7/$C16)</f>
        <v>0.144028103044496</v>
      </c>
      <c r="K7" s="7"/>
    </row>
    <row r="8" customFormat="false" ht="16.05" hidden="false" customHeight="true" outlineLevel="0" collapsed="false">
      <c r="A8" s="24" t="n">
        <v>1929</v>
      </c>
      <c r="B8" s="25" t="n">
        <v>73</v>
      </c>
      <c r="C8" s="26" t="n">
        <f aca="false">(B8/$H8)</f>
        <v>0.78494623655914</v>
      </c>
      <c r="D8" s="25" t="n">
        <v>8</v>
      </c>
      <c r="E8" s="26" t="n">
        <f aca="false">D8/$H8</f>
        <v>0.0860215053763441</v>
      </c>
      <c r="F8" s="25" t="n">
        <v>20</v>
      </c>
      <c r="G8" s="26" t="n">
        <f aca="false">(F8/$H8)</f>
        <v>0.21505376344086</v>
      </c>
      <c r="H8" s="25" t="n">
        <f aca="false">B8+F8</f>
        <v>93</v>
      </c>
      <c r="I8" s="52" t="n">
        <f aca="false">(H8/$H8)</f>
        <v>1</v>
      </c>
      <c r="J8" s="26" t="n">
        <f aca="false">(H8/$C17)</f>
        <v>0.108518086347725</v>
      </c>
      <c r="K8" s="7"/>
    </row>
    <row r="9" customFormat="false" ht="16.05" hidden="false" customHeight="true" outlineLevel="0" collapsed="false">
      <c r="A9" s="28" t="n">
        <v>1930</v>
      </c>
      <c r="B9" s="29" t="n">
        <v>85</v>
      </c>
      <c r="C9" s="30" t="n">
        <f aca="false">(B9/$H9)</f>
        <v>0.62962962962963</v>
      </c>
      <c r="D9" s="29" t="n">
        <v>16</v>
      </c>
      <c r="E9" s="30" t="n">
        <f aca="false">D9/$H9</f>
        <v>0.118518518518519</v>
      </c>
      <c r="F9" s="29" t="n">
        <v>50</v>
      </c>
      <c r="G9" s="30" t="n">
        <f aca="false">(F9/$H9)</f>
        <v>0.37037037037037</v>
      </c>
      <c r="H9" s="29" t="n">
        <f aca="false">B9+F9</f>
        <v>135</v>
      </c>
      <c r="I9" s="53" t="n">
        <f aca="false">(H9/$H9)</f>
        <v>1</v>
      </c>
      <c r="J9" s="30" t="n">
        <f aca="false">(H9/$C18)</f>
        <v>0.160142348754448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256</v>
      </c>
      <c r="C10" s="34" t="n">
        <f aca="false">(B10/$H10)</f>
        <v>0.729344729344729</v>
      </c>
      <c r="D10" s="33" t="n">
        <f aca="false">SUM(D7:D9)</f>
        <v>43</v>
      </c>
      <c r="E10" s="34" t="n">
        <f aca="false">D10/$H10</f>
        <v>0.122507122507123</v>
      </c>
      <c r="F10" s="33" t="n">
        <f aca="false">SUM(F7:F9)</f>
        <v>95</v>
      </c>
      <c r="G10" s="34" t="n">
        <f aca="false">(F10/$H10)</f>
        <v>0.270655270655271</v>
      </c>
      <c r="H10" s="33" t="n">
        <f aca="false">B10+F10</f>
        <v>351</v>
      </c>
      <c r="I10" s="54" t="n">
        <f aca="false">(H10/$H10)</f>
        <v>1</v>
      </c>
      <c r="J10" s="34" t="n">
        <f aca="false">(H10/$C19)</f>
        <v>0.137431480031323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85.3333333333333</v>
      </c>
      <c r="C11" s="39"/>
      <c r="D11" s="38" t="n">
        <f aca="false">D10/3</f>
        <v>14.3333333333333</v>
      </c>
      <c r="E11" s="30"/>
      <c r="F11" s="38" t="n">
        <f aca="false">F10/3</f>
        <v>31.6666666666667</v>
      </c>
      <c r="G11" s="30"/>
      <c r="H11" s="38" t="n">
        <f aca="false">H10/3</f>
        <v>117</v>
      </c>
      <c r="I11" s="31"/>
      <c r="J11" s="34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854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857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843</v>
      </c>
      <c r="D18" s="42"/>
    </row>
    <row r="19" customFormat="false" ht="13.2" hidden="false" customHeight="false" outlineLevel="0" collapsed="false">
      <c r="A19" s="41"/>
      <c r="B19" s="45" t="s">
        <v>14</v>
      </c>
      <c r="C19" s="42" t="n">
        <f aca="false">SUM(C16:C18)</f>
        <v>2554</v>
      </c>
      <c r="D19" s="42"/>
      <c r="K19" s="44"/>
    </row>
    <row r="20" customFormat="false" ht="13.2" hidden="false" customHeight="false" outlineLevel="0" collapsed="false">
      <c r="A20" s="41"/>
      <c r="B20" s="42"/>
      <c r="C20" s="42" t="n">
        <f aca="false">C19/3</f>
        <v>851.333333333333</v>
      </c>
      <c r="D20" s="42"/>
      <c r="K20" s="44"/>
    </row>
    <row r="21" customFormat="false" ht="13.2" hidden="false" customHeight="false" outlineLevel="0" collapsed="false">
      <c r="A21" s="41"/>
      <c r="B21" s="42"/>
      <c r="C21" s="42"/>
      <c r="D21" s="42"/>
      <c r="K21" s="44"/>
    </row>
    <row r="22" customFormat="false" ht="13.2" hidden="false" customHeight="false" outlineLevel="0" collapsed="false">
      <c r="A22" s="41"/>
      <c r="B22" s="42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6"/>
    </row>
    <row r="25" customFormat="false" ht="13.2" hidden="false" customHeight="false" outlineLevel="0" collapsed="false">
      <c r="A25" s="41"/>
      <c r="B25" s="42"/>
      <c r="C25" s="42"/>
      <c r="D25" s="42"/>
      <c r="K25" s="47"/>
    </row>
    <row r="26" customFormat="false" ht="13.2" hidden="false" customHeight="false" outlineLevel="0" collapsed="false">
      <c r="A26" s="41"/>
      <c r="B26" s="42"/>
      <c r="C26" s="42"/>
      <c r="D26" s="42"/>
      <c r="K26" s="7"/>
    </row>
    <row r="27" customFormat="false" ht="13.2" hidden="false" customHeight="false" outlineLevel="0" collapsed="false">
      <c r="A27" s="48"/>
      <c r="B27" s="49"/>
      <c r="C27" s="49"/>
      <c r="D27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3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96</v>
      </c>
      <c r="C7" s="22" t="n">
        <f aca="false">(B7/$H7)</f>
        <v>0.716417910447761</v>
      </c>
      <c r="D7" s="21" t="n">
        <v>50</v>
      </c>
      <c r="E7" s="22" t="n">
        <f aca="false">D7/$H7</f>
        <v>0.373134328358209</v>
      </c>
      <c r="F7" s="21" t="n">
        <v>38</v>
      </c>
      <c r="G7" s="22" t="n">
        <f aca="false">(F7/$H7)</f>
        <v>0.283582089552239</v>
      </c>
      <c r="H7" s="21" t="n">
        <f aca="false">B7+F7</f>
        <v>134</v>
      </c>
      <c r="I7" s="51" t="n">
        <f aca="false">(H7/$H7)</f>
        <v>1</v>
      </c>
      <c r="J7" s="22" t="n">
        <f aca="false">(H7/$C16)</f>
        <v>0.156908665105386</v>
      </c>
      <c r="K7" s="7"/>
    </row>
    <row r="8" customFormat="false" ht="16.05" hidden="false" customHeight="true" outlineLevel="0" collapsed="false">
      <c r="A8" s="24" t="n">
        <v>1929</v>
      </c>
      <c r="B8" s="25" t="n">
        <v>94</v>
      </c>
      <c r="C8" s="26" t="n">
        <f aca="false">(B8/$H8)</f>
        <v>0.701492537313433</v>
      </c>
      <c r="D8" s="25" t="n">
        <v>24</v>
      </c>
      <c r="E8" s="26" t="n">
        <f aca="false">D8/$H8</f>
        <v>0.17910447761194</v>
      </c>
      <c r="F8" s="25" t="n">
        <v>40</v>
      </c>
      <c r="G8" s="26" t="n">
        <f aca="false">(F8/$H8)</f>
        <v>0.298507462686567</v>
      </c>
      <c r="H8" s="25" t="n">
        <f aca="false">B8+F8</f>
        <v>134</v>
      </c>
      <c r="I8" s="52" t="n">
        <f aca="false">(H8/$H8)</f>
        <v>1</v>
      </c>
      <c r="J8" s="26" t="n">
        <f aca="false">(H8/$C17)</f>
        <v>0.156359393232205</v>
      </c>
      <c r="K8" s="7"/>
    </row>
    <row r="9" customFormat="false" ht="16.05" hidden="false" customHeight="true" outlineLevel="0" collapsed="false">
      <c r="A9" s="28" t="n">
        <v>1930</v>
      </c>
      <c r="B9" s="29" t="n">
        <v>70</v>
      </c>
      <c r="C9" s="30" t="n">
        <f aca="false">(B9/$H9)</f>
        <v>0.593220338983051</v>
      </c>
      <c r="D9" s="29" t="n">
        <v>18</v>
      </c>
      <c r="E9" s="30" t="n">
        <f aca="false">D9/$H9</f>
        <v>0.152542372881356</v>
      </c>
      <c r="F9" s="29" t="n">
        <v>48</v>
      </c>
      <c r="G9" s="30" t="n">
        <f aca="false">(F9/$H9)</f>
        <v>0.406779661016949</v>
      </c>
      <c r="H9" s="29" t="n">
        <f aca="false">B9+F9</f>
        <v>118</v>
      </c>
      <c r="I9" s="53" t="n">
        <f aca="false">(H9/$H9)</f>
        <v>1</v>
      </c>
      <c r="J9" s="30" t="n">
        <f aca="false">(H9/$C18)</f>
        <v>0.139976275207592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260</v>
      </c>
      <c r="C10" s="34" t="n">
        <f aca="false">(B10/$H10)</f>
        <v>0.673575129533679</v>
      </c>
      <c r="D10" s="33" t="n">
        <f aca="false">SUM(D7:D9)</f>
        <v>92</v>
      </c>
      <c r="E10" s="34" t="n">
        <f aca="false">D10/$H10</f>
        <v>0.238341968911917</v>
      </c>
      <c r="F10" s="33" t="n">
        <f aca="false">SUM(F7:F9)</f>
        <v>126</v>
      </c>
      <c r="G10" s="34" t="n">
        <f aca="false">(F10/$H10)</f>
        <v>0.326424870466321</v>
      </c>
      <c r="H10" s="33" t="n">
        <f aca="false">B10+F10</f>
        <v>386</v>
      </c>
      <c r="I10" s="54" t="n">
        <f aca="false">(H10/$H10)</f>
        <v>1</v>
      </c>
      <c r="J10" s="30" t="n">
        <f aca="false">(H10/$C19)</f>
        <v>0.151135473766641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86.6666666666667</v>
      </c>
      <c r="C11" s="39"/>
      <c r="D11" s="38" t="n">
        <f aca="false">D10/3</f>
        <v>30.6666666666667</v>
      </c>
      <c r="E11" s="30"/>
      <c r="F11" s="38" t="n">
        <f aca="false">F10/3</f>
        <v>42</v>
      </c>
      <c r="G11" s="30"/>
      <c r="H11" s="38" t="n">
        <f aca="false">H10/3</f>
        <v>128.666666666667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854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857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843</v>
      </c>
      <c r="D18" s="42"/>
    </row>
    <row r="19" customFormat="false" ht="13.2" hidden="false" customHeight="false" outlineLevel="0" collapsed="false">
      <c r="A19" s="41"/>
      <c r="B19" s="42" t="s">
        <v>33</v>
      </c>
      <c r="C19" s="42" t="n">
        <v>2554</v>
      </c>
      <c r="D19" s="42"/>
      <c r="K19" s="44"/>
    </row>
    <row r="20" customFormat="false" ht="13.2" hidden="false" customHeight="false" outlineLevel="0" collapsed="false">
      <c r="A20" s="41"/>
      <c r="B20" s="42"/>
      <c r="C20" s="42" t="n">
        <v>851.333333333333</v>
      </c>
      <c r="D20" s="42"/>
      <c r="K20" s="44"/>
    </row>
    <row r="21" customFormat="false" ht="13.2" hidden="false" customHeight="false" outlineLevel="0" collapsed="false">
      <c r="A21" s="41"/>
      <c r="B21" s="42"/>
      <c r="C21" s="42"/>
      <c r="D21" s="42"/>
      <c r="K21" s="44"/>
    </row>
    <row r="22" customFormat="false" ht="13.2" hidden="false" customHeight="false" outlineLevel="0" collapsed="false">
      <c r="A22" s="41"/>
      <c r="B22" s="42"/>
      <c r="C22" s="42"/>
      <c r="D22" s="42"/>
      <c r="K22" s="46"/>
    </row>
    <row r="23" customFormat="false" ht="13.2" hidden="false" customHeight="false" outlineLevel="0" collapsed="false">
      <c r="A23" s="41"/>
      <c r="B23" s="42"/>
      <c r="C23" s="42"/>
      <c r="D23" s="42"/>
      <c r="K23" s="47"/>
    </row>
    <row r="24" customFormat="false" ht="13.2" hidden="false" customHeight="false" outlineLevel="0" collapsed="false">
      <c r="A24" s="41"/>
      <c r="B24" s="42"/>
      <c r="C24" s="42"/>
      <c r="D24" s="42"/>
      <c r="K24" s="7"/>
    </row>
    <row r="25" customFormat="false" ht="13.2" hidden="false" customHeight="false" outlineLevel="0" collapsed="false">
      <c r="A25" s="48"/>
      <c r="B25" s="49"/>
      <c r="C25" s="49"/>
      <c r="D25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3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3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531</v>
      </c>
      <c r="C7" s="22" t="n">
        <f aca="false">(B7/$H7)</f>
        <v>0.889447236180905</v>
      </c>
      <c r="D7" s="21" t="n">
        <v>16</v>
      </c>
      <c r="E7" s="22" t="n">
        <f aca="false">D7/$H7</f>
        <v>0.0268006700167504</v>
      </c>
      <c r="F7" s="21" t="n">
        <v>66</v>
      </c>
      <c r="G7" s="22" t="n">
        <f aca="false">(F7/$H7)</f>
        <v>0.110552763819095</v>
      </c>
      <c r="H7" s="21" t="n">
        <f aca="false">B7+F7</f>
        <v>597</v>
      </c>
      <c r="I7" s="51" t="n">
        <f aca="false">(H7/$H7)</f>
        <v>1</v>
      </c>
      <c r="J7" s="22" t="n">
        <f aca="false">(H7/$C16)</f>
        <v>0.699063231850117</v>
      </c>
      <c r="K7" s="7"/>
    </row>
    <row r="8" customFormat="false" ht="16.05" hidden="false" customHeight="true" outlineLevel="0" collapsed="false">
      <c r="A8" s="24" t="n">
        <v>1929</v>
      </c>
      <c r="B8" s="25" t="n">
        <v>508</v>
      </c>
      <c r="C8" s="26" t="n">
        <f aca="false">(B8/$H8)</f>
        <v>0.806349206349206</v>
      </c>
      <c r="D8" s="25" t="n">
        <v>14</v>
      </c>
      <c r="E8" s="26" t="n">
        <f aca="false">D8/$H8</f>
        <v>0.0222222222222222</v>
      </c>
      <c r="F8" s="25" t="n">
        <v>122</v>
      </c>
      <c r="G8" s="26" t="n">
        <f aca="false">(F8/$H8)</f>
        <v>0.193650793650794</v>
      </c>
      <c r="H8" s="25" t="n">
        <f aca="false">B8+F8</f>
        <v>630</v>
      </c>
      <c r="I8" s="52" t="n">
        <f aca="false">(H8/$H8)</f>
        <v>1</v>
      </c>
      <c r="J8" s="26" t="n">
        <f aca="false">(H8/$C17)</f>
        <v>0.73512252042007</v>
      </c>
      <c r="K8" s="7"/>
    </row>
    <row r="9" customFormat="false" ht="16.05" hidden="false" customHeight="true" outlineLevel="0" collapsed="false">
      <c r="A9" s="28" t="n">
        <v>1930</v>
      </c>
      <c r="B9" s="29" t="n">
        <v>523</v>
      </c>
      <c r="C9" s="30" t="n">
        <f aca="false">(B9/$H9)</f>
        <v>0.886440677966102</v>
      </c>
      <c r="D9" s="29" t="n">
        <v>13</v>
      </c>
      <c r="E9" s="30" t="n">
        <f aca="false">D9/$H9</f>
        <v>0.0220338983050847</v>
      </c>
      <c r="F9" s="29" t="n">
        <v>67</v>
      </c>
      <c r="G9" s="30" t="n">
        <f aca="false">(F9/$H9)</f>
        <v>0.113559322033898</v>
      </c>
      <c r="H9" s="29" t="n">
        <f aca="false">B9+F9</f>
        <v>590</v>
      </c>
      <c r="I9" s="53" t="n">
        <f aca="false">(H9/$H9)</f>
        <v>1</v>
      </c>
      <c r="J9" s="30" t="n">
        <f aca="false">(H9/$C18)</f>
        <v>0.69988137603796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1562</v>
      </c>
      <c r="C10" s="34" t="n">
        <f aca="false">(B10/$H10)</f>
        <v>0.859658778205834</v>
      </c>
      <c r="D10" s="33" t="n">
        <f aca="false">SUM(D7:D9)</f>
        <v>43</v>
      </c>
      <c r="E10" s="34" t="n">
        <f aca="false">D10/$H10</f>
        <v>0.0236653824986241</v>
      </c>
      <c r="F10" s="33" t="n">
        <f aca="false">SUM(F7:F9)</f>
        <v>255</v>
      </c>
      <c r="G10" s="34" t="n">
        <f aca="false">(F10/$H10)</f>
        <v>0.140341221794166</v>
      </c>
      <c r="H10" s="33" t="n">
        <f aca="false">B10+F10</f>
        <v>1817</v>
      </c>
      <c r="I10" s="54" t="n">
        <f aca="false">(H10/$H10)</f>
        <v>1</v>
      </c>
      <c r="J10" s="30" t="n">
        <f aca="false">(H10/$C19)</f>
        <v>0.711433046202036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520.666666666667</v>
      </c>
      <c r="C11" s="39"/>
      <c r="D11" s="38" t="n">
        <f aca="false">D10/3</f>
        <v>14.3333333333333</v>
      </c>
      <c r="E11" s="30"/>
      <c r="F11" s="38" t="n">
        <f aca="false">F10/3</f>
        <v>85</v>
      </c>
      <c r="G11" s="30"/>
      <c r="H11" s="38" t="n">
        <f aca="false">H10/3</f>
        <v>605.666666666667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854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857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843</v>
      </c>
      <c r="D18" s="42"/>
    </row>
    <row r="19" customFormat="false" ht="13.2" hidden="false" customHeight="false" outlineLevel="0" collapsed="false">
      <c r="A19" s="41"/>
      <c r="B19" s="45" t="s">
        <v>33</v>
      </c>
      <c r="C19" s="42" t="n">
        <v>2554</v>
      </c>
      <c r="D19" s="42"/>
    </row>
    <row r="20" customFormat="false" ht="13.2" hidden="false" customHeight="false" outlineLevel="0" collapsed="false">
      <c r="A20" s="41"/>
      <c r="B20" s="43"/>
      <c r="C20" s="42" t="n">
        <v>851.333333333333</v>
      </c>
      <c r="D20" s="42"/>
    </row>
    <row r="21" customFormat="false" ht="13.2" hidden="false" customHeight="false" outlineLevel="0" collapsed="false">
      <c r="A21" s="41"/>
      <c r="B21" s="43"/>
      <c r="C21" s="42"/>
      <c r="D21" s="42"/>
      <c r="K21" s="44"/>
    </row>
    <row r="22" customFormat="false" ht="13.2" hidden="false" customHeight="false" outlineLevel="0" collapsed="false">
      <c r="A22" s="41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4"/>
    </row>
    <row r="25" customFormat="false" ht="13.2" hidden="false" customHeight="false" outlineLevel="0" collapsed="false">
      <c r="A25" s="41"/>
      <c r="B25" s="42"/>
      <c r="C25" s="42"/>
      <c r="D25" s="42"/>
      <c r="K25" s="44"/>
    </row>
    <row r="26" customFormat="false" ht="13.2" hidden="false" customHeight="false" outlineLevel="0" collapsed="false">
      <c r="A26" s="41"/>
      <c r="B26" s="42"/>
      <c r="C26" s="42"/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6"/>
    </row>
    <row r="28" customFormat="false" ht="13.2" hidden="false" customHeight="false" outlineLevel="0" collapsed="false">
      <c r="A28" s="41"/>
      <c r="B28" s="42"/>
      <c r="C28" s="42"/>
      <c r="D28" s="42"/>
      <c r="K28" s="47"/>
    </row>
    <row r="29" customFormat="false" ht="13.2" hidden="false" customHeight="false" outlineLevel="0" collapsed="false">
      <c r="A29" s="41"/>
      <c r="B29" s="42"/>
      <c r="C29" s="42"/>
      <c r="D29" s="42"/>
      <c r="K29" s="7"/>
    </row>
    <row r="30" customFormat="false" ht="13.2" hidden="false" customHeight="false" outlineLevel="0" collapsed="false">
      <c r="A30" s="48"/>
      <c r="B30" s="49"/>
      <c r="C30" s="49"/>
      <c r="D30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3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4404</v>
      </c>
      <c r="C8" s="22" t="n">
        <f aca="false">(B8/$H8)</f>
        <v>0.98062792251169</v>
      </c>
      <c r="D8" s="21" t="n">
        <v>746</v>
      </c>
      <c r="E8" s="22" t="n">
        <f aca="false">D8/$H8</f>
        <v>0.166109997773324</v>
      </c>
      <c r="F8" s="21" t="n">
        <v>87</v>
      </c>
      <c r="G8" s="22" t="n">
        <f aca="false">(F8/$H8)</f>
        <v>0.01937207748831</v>
      </c>
      <c r="H8" s="21" t="n">
        <f aca="false">B8+F8</f>
        <v>4491</v>
      </c>
      <c r="I8" s="23" t="n">
        <f aca="false">(H8/$H8)</f>
        <v>1</v>
      </c>
      <c r="J8" s="22" t="n">
        <f aca="false">(H8/$C20)</f>
        <v>0.161581636324387</v>
      </c>
      <c r="K8" s="7"/>
    </row>
    <row r="9" customFormat="false" ht="16.05" hidden="false" customHeight="true" outlineLevel="0" collapsed="false">
      <c r="A9" s="24" t="n">
        <v>1929</v>
      </c>
      <c r="B9" s="25" t="n">
        <v>4077</v>
      </c>
      <c r="C9" s="26" t="n">
        <f aca="false">(B9/$H9)</f>
        <v>0.977229146692234</v>
      </c>
      <c r="D9" s="25" t="n">
        <v>568</v>
      </c>
      <c r="E9" s="26" t="n">
        <f aca="false">D9/$H9</f>
        <v>0.13614573346117</v>
      </c>
      <c r="F9" s="25" t="n">
        <v>95</v>
      </c>
      <c r="G9" s="26" t="n">
        <f aca="false">(F9/$H9)</f>
        <v>0.0227708533077661</v>
      </c>
      <c r="H9" s="25" t="n">
        <f aca="false">B9+F9</f>
        <v>4172</v>
      </c>
      <c r="I9" s="27" t="n">
        <f aca="false">(H9/$H9)</f>
        <v>1</v>
      </c>
      <c r="J9" s="26" t="n">
        <f aca="false">(H9/$C21)</f>
        <v>0.154507073550107</v>
      </c>
      <c r="K9" s="7"/>
    </row>
    <row r="10" customFormat="false" ht="16.05" hidden="false" customHeight="true" outlineLevel="0" collapsed="false">
      <c r="A10" s="28" t="n">
        <v>1930</v>
      </c>
      <c r="B10" s="29" t="n">
        <v>4045</v>
      </c>
      <c r="C10" s="30" t="n">
        <f aca="false">(B10/$H10)</f>
        <v>0.981081736599563</v>
      </c>
      <c r="D10" s="29" t="n">
        <v>552</v>
      </c>
      <c r="E10" s="30" t="n">
        <f aca="false">D10/$H10</f>
        <v>0.133883094833859</v>
      </c>
      <c r="F10" s="29" t="n">
        <v>78</v>
      </c>
      <c r="G10" s="30" t="n">
        <f aca="false">(F10/$H10)</f>
        <v>0.0189182634004366</v>
      </c>
      <c r="H10" s="29" t="n">
        <f aca="false">B10+F10</f>
        <v>4123</v>
      </c>
      <c r="I10" s="31" t="n">
        <f aca="false">(H10/$H10)</f>
        <v>1</v>
      </c>
      <c r="J10" s="30" t="n">
        <f aca="false">(H10/$C22)</f>
        <v>0.15292459478506</v>
      </c>
      <c r="K10" s="7"/>
    </row>
    <row r="11" customFormat="false" ht="16.05" hidden="false" customHeight="true" outlineLevel="0" collapsed="false">
      <c r="A11" s="20" t="n">
        <v>1931</v>
      </c>
      <c r="B11" s="21" t="n">
        <v>3338</v>
      </c>
      <c r="C11" s="22" t="n">
        <f aca="false">(B11/$H11)</f>
        <v>0.975452951490357</v>
      </c>
      <c r="D11" s="21" t="n">
        <v>380</v>
      </c>
      <c r="E11" s="22" t="n">
        <f aca="false">D11/$H11</f>
        <v>0.11104617182934</v>
      </c>
      <c r="F11" s="21" t="n">
        <v>84</v>
      </c>
      <c r="G11" s="22" t="n">
        <f aca="false">(F11/$H11)</f>
        <v>0.0245470485096435</v>
      </c>
      <c r="H11" s="21" t="n">
        <f aca="false">B11+F11</f>
        <v>3422</v>
      </c>
      <c r="I11" s="23" t="n">
        <f aca="false">(H11/$H11)</f>
        <v>1</v>
      </c>
      <c r="J11" s="22" t="n">
        <f aca="false">(H11/$C23)</f>
        <v>0.142145052754008</v>
      </c>
      <c r="K11" s="7"/>
    </row>
    <row r="12" customFormat="false" ht="16.05" hidden="false" customHeight="true" outlineLevel="0" collapsed="false">
      <c r="A12" s="24" t="n">
        <v>1932</v>
      </c>
      <c r="B12" s="25" t="n">
        <v>3052</v>
      </c>
      <c r="C12" s="26" t="n">
        <f aca="false">(B12/$H12)</f>
        <v>0.967046894803549</v>
      </c>
      <c r="D12" s="25" t="n">
        <v>326</v>
      </c>
      <c r="E12" s="26" t="n">
        <f aca="false">D12/$H12</f>
        <v>0.103295310519645</v>
      </c>
      <c r="F12" s="25" t="n">
        <v>104</v>
      </c>
      <c r="G12" s="26" t="n">
        <f aca="false">(F12/$H12)</f>
        <v>0.0329531051964512</v>
      </c>
      <c r="H12" s="25" t="n">
        <f aca="false">B12+F12</f>
        <v>3156</v>
      </c>
      <c r="I12" s="27" t="n">
        <f aca="false">(H12/$H12)</f>
        <v>1</v>
      </c>
      <c r="J12" s="26" t="n">
        <f aca="false">(H12/$C24)</f>
        <v>0.147119149729629</v>
      </c>
      <c r="K12" s="7"/>
    </row>
    <row r="13" customFormat="false" ht="16.8" hidden="false" customHeight="true" outlineLevel="0" collapsed="false">
      <c r="A13" s="28" t="n">
        <v>1933</v>
      </c>
      <c r="B13" s="29" t="n">
        <v>3157</v>
      </c>
      <c r="C13" s="30" t="n">
        <f aca="false">(B13/$H13)</f>
        <v>0.961913467397928</v>
      </c>
      <c r="D13" s="29"/>
      <c r="E13" s="30"/>
      <c r="F13" s="29" t="n">
        <v>125</v>
      </c>
      <c r="G13" s="30" t="n">
        <f aca="false">(F13/$H13)</f>
        <v>0.0380865326020719</v>
      </c>
      <c r="H13" s="29" t="n">
        <f aca="false">B13+F13</f>
        <v>3282</v>
      </c>
      <c r="I13" s="31" t="n">
        <f aca="false">(H13/$H13)</f>
        <v>1</v>
      </c>
      <c r="J13" s="30" t="n">
        <f aca="false">(H13/$C25)</f>
        <v>0.151937410305078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22073</v>
      </c>
      <c r="C14" s="34" t="n">
        <f aca="false">(B14/$H14)</f>
        <v>0.974697518325532</v>
      </c>
      <c r="D14" s="33" t="n">
        <f aca="false">SUM(D8:D13)</f>
        <v>2572</v>
      </c>
      <c r="E14" s="34" t="n">
        <f aca="false">D14/$H14</f>
        <v>0.113574141128676</v>
      </c>
      <c r="F14" s="33" t="n">
        <f aca="false">SUM(F8:F13)</f>
        <v>573</v>
      </c>
      <c r="G14" s="34" t="n">
        <f aca="false">(F14/$H14)</f>
        <v>0.0253024816744679</v>
      </c>
      <c r="H14" s="33" t="n">
        <f aca="false">B14+F14</f>
        <v>22646</v>
      </c>
      <c r="I14" s="35" t="n">
        <f aca="false">(H14/$H14)</f>
        <v>1</v>
      </c>
      <c r="J14" s="34" t="n">
        <f aca="false">(H14/$C26)</f>
        <v>0.152104994492356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3678.83333333333</v>
      </c>
      <c r="C15" s="39"/>
      <c r="D15" s="38" t="n">
        <f aca="false">D14/5</f>
        <v>514.4</v>
      </c>
      <c r="E15" s="30"/>
      <c r="F15" s="38" t="n">
        <f aca="false">F14/6</f>
        <v>95.5</v>
      </c>
      <c r="G15" s="30"/>
      <c r="H15" s="38" t="n">
        <f aca="false">H14/6</f>
        <v>3774.3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3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546</v>
      </c>
      <c r="C8" s="22" t="n">
        <f aca="false">(B8/$H8)</f>
        <v>0.998708010335917</v>
      </c>
      <c r="D8" s="21" t="n">
        <v>88</v>
      </c>
      <c r="E8" s="22" t="n">
        <f aca="false">D8/$H8</f>
        <v>0.0568475452196382</v>
      </c>
      <c r="F8" s="21" t="n">
        <v>2</v>
      </c>
      <c r="G8" s="22" t="n">
        <f aca="false">(F8/$H8)</f>
        <v>0.00129198966408269</v>
      </c>
      <c r="H8" s="21" t="n">
        <f aca="false">B8+F8</f>
        <v>1548</v>
      </c>
      <c r="I8" s="23" t="n">
        <f aca="false">(H8/$H8)</f>
        <v>1</v>
      </c>
      <c r="J8" s="22" t="n">
        <f aca="false">(H8/$C20)</f>
        <v>0.0556954738432755</v>
      </c>
      <c r="K8" s="7"/>
    </row>
    <row r="9" customFormat="false" ht="16.05" hidden="false" customHeight="true" outlineLevel="0" collapsed="false">
      <c r="A9" s="24" t="n">
        <v>1929</v>
      </c>
      <c r="B9" s="25" t="n">
        <v>1491</v>
      </c>
      <c r="C9" s="26" t="n">
        <f aca="false">(B9/$H9)</f>
        <v>0.996657754010695</v>
      </c>
      <c r="D9" s="25" t="n">
        <v>119</v>
      </c>
      <c r="E9" s="26" t="n">
        <f aca="false">D9/$H9</f>
        <v>0.0795454545454545</v>
      </c>
      <c r="F9" s="25" t="n">
        <v>5</v>
      </c>
      <c r="G9" s="26" t="n">
        <f aca="false">(F9/$H9)</f>
        <v>0.00334224598930481</v>
      </c>
      <c r="H9" s="25" t="n">
        <f aca="false">B9+F9</f>
        <v>1496</v>
      </c>
      <c r="I9" s="27" t="n">
        <f aca="false">(H9/$H9)</f>
        <v>1</v>
      </c>
      <c r="J9" s="26" t="n">
        <f aca="false">(H9/$C21)</f>
        <v>0.055403303459003</v>
      </c>
      <c r="K9" s="7"/>
    </row>
    <row r="10" customFormat="false" ht="16.05" hidden="false" customHeight="true" outlineLevel="0" collapsed="false">
      <c r="A10" s="28" t="n">
        <v>1930</v>
      </c>
      <c r="B10" s="29" t="n">
        <v>1337</v>
      </c>
      <c r="C10" s="30" t="n">
        <f aca="false">(B10/$H10)</f>
        <v>0.996274217585693</v>
      </c>
      <c r="D10" s="29" t="n">
        <v>118</v>
      </c>
      <c r="E10" s="30" t="n">
        <f aca="false">D10/$H10</f>
        <v>0.0879284649776453</v>
      </c>
      <c r="F10" s="29" t="n">
        <v>5</v>
      </c>
      <c r="G10" s="30" t="n">
        <f aca="false">(F10/$H10)</f>
        <v>0.003725782414307</v>
      </c>
      <c r="H10" s="29" t="n">
        <f aca="false">B10+F10</f>
        <v>1342</v>
      </c>
      <c r="I10" s="31" t="n">
        <f aca="false">(H10/$H10)</f>
        <v>1</v>
      </c>
      <c r="J10" s="30" t="n">
        <f aca="false">(H10/$C22)</f>
        <v>0.0497756017951856</v>
      </c>
      <c r="K10" s="7"/>
    </row>
    <row r="11" customFormat="false" ht="16.05" hidden="false" customHeight="true" outlineLevel="0" collapsed="false">
      <c r="A11" s="20" t="n">
        <v>1931</v>
      </c>
      <c r="B11" s="21" t="n">
        <v>1350</v>
      </c>
      <c r="C11" s="22" t="n">
        <f aca="false">(B11/$H11)</f>
        <v>0.989010989010989</v>
      </c>
      <c r="D11" s="21" t="n">
        <v>90</v>
      </c>
      <c r="E11" s="22" t="n">
        <f aca="false">D11/$H11</f>
        <v>0.0659340659340659</v>
      </c>
      <c r="F11" s="21" t="n">
        <v>15</v>
      </c>
      <c r="G11" s="22" t="n">
        <f aca="false">(F11/$H11)</f>
        <v>0.010989010989011</v>
      </c>
      <c r="H11" s="21" t="n">
        <f aca="false">B11+F11</f>
        <v>1365</v>
      </c>
      <c r="I11" s="23" t="n">
        <f aca="false">(H11/$H11)</f>
        <v>1</v>
      </c>
      <c r="J11" s="22" t="n">
        <f aca="false">(H11/$C23)</f>
        <v>0.0567001744620753</v>
      </c>
      <c r="K11" s="7"/>
    </row>
    <row r="12" customFormat="false" ht="16.05" hidden="false" customHeight="true" outlineLevel="0" collapsed="false">
      <c r="A12" s="24" t="n">
        <v>1932</v>
      </c>
      <c r="B12" s="25" t="n">
        <v>1219</v>
      </c>
      <c r="C12" s="26" t="n">
        <f aca="false">(B12/$H12)</f>
        <v>0.998361998361998</v>
      </c>
      <c r="D12" s="25" t="n">
        <v>75</v>
      </c>
      <c r="E12" s="26" t="n">
        <f aca="false">D12/$H12</f>
        <v>0.0614250614250614</v>
      </c>
      <c r="F12" s="25" t="n">
        <v>2</v>
      </c>
      <c r="G12" s="26" t="n">
        <f aca="false">(F12/$H12)</f>
        <v>0.00163800163800164</v>
      </c>
      <c r="H12" s="25" t="n">
        <f aca="false">B12+F12</f>
        <v>1221</v>
      </c>
      <c r="I12" s="27" t="n">
        <f aca="false">(H12/$H12)</f>
        <v>1</v>
      </c>
      <c r="J12" s="26" t="n">
        <f aca="false">(H12/$C24)</f>
        <v>0.056917769904904</v>
      </c>
      <c r="K12" s="7"/>
    </row>
    <row r="13" customFormat="false" ht="16.8" hidden="false" customHeight="true" outlineLevel="0" collapsed="false">
      <c r="A13" s="28" t="n">
        <v>1933</v>
      </c>
      <c r="B13" s="29" t="n">
        <v>1472</v>
      </c>
      <c r="C13" s="30" t="n">
        <f aca="false">(B13/$H13)</f>
        <v>0.994594594594595</v>
      </c>
      <c r="D13" s="29"/>
      <c r="E13" s="30"/>
      <c r="F13" s="29" t="n">
        <v>8</v>
      </c>
      <c r="G13" s="30" t="n">
        <f aca="false">(F13/$H13)</f>
        <v>0.00540540540540541</v>
      </c>
      <c r="H13" s="29" t="n">
        <f aca="false">B13+F13</f>
        <v>1480</v>
      </c>
      <c r="I13" s="31" t="n">
        <f aca="false">(H13/$H13)</f>
        <v>1</v>
      </c>
      <c r="J13" s="30" t="n">
        <f aca="false">(H13/$C25)</f>
        <v>0.0685153465117356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8415</v>
      </c>
      <c r="C14" s="34" t="n">
        <f aca="false">(B14/$H14)</f>
        <v>0.995622337908187</v>
      </c>
      <c r="D14" s="33" t="n">
        <f aca="false">SUM(D8:D13)</f>
        <v>490</v>
      </c>
      <c r="E14" s="34" t="n">
        <f aca="false">D14/$H14</f>
        <v>0.0579744439185992</v>
      </c>
      <c r="F14" s="33" t="n">
        <f aca="false">SUM(F8:F13)</f>
        <v>37</v>
      </c>
      <c r="G14" s="34" t="n">
        <f aca="false">(F14/$H14)</f>
        <v>0.00437766209181259</v>
      </c>
      <c r="H14" s="33" t="n">
        <f aca="false">B14+F14</f>
        <v>8452</v>
      </c>
      <c r="I14" s="35" t="n">
        <f aca="false">(H14/$H14)</f>
        <v>1</v>
      </c>
      <c r="J14" s="34" t="n">
        <f aca="false">(H14/$C26)</f>
        <v>0.0567690282367481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402.5</v>
      </c>
      <c r="C15" s="39"/>
      <c r="D15" s="38" t="n">
        <f aca="false">D14/5</f>
        <v>98</v>
      </c>
      <c r="E15" s="30"/>
      <c r="F15" s="38" t="n">
        <f aca="false">F14/6</f>
        <v>6.16666666666667</v>
      </c>
      <c r="G15" s="30"/>
      <c r="H15" s="38" t="n">
        <f aca="false">H14/6</f>
        <v>1408.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3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2903</v>
      </c>
      <c r="C8" s="22" t="n">
        <f aca="false">(B8/$H8)</f>
        <v>0.905489706799751</v>
      </c>
      <c r="D8" s="21" t="n">
        <v>40</v>
      </c>
      <c r="E8" s="22" t="n">
        <f aca="false">D8/$H8</f>
        <v>0.0124766063630692</v>
      </c>
      <c r="F8" s="21" t="n">
        <v>303</v>
      </c>
      <c r="G8" s="22" t="n">
        <f aca="false">(F8/$H8)</f>
        <v>0.0945102932002495</v>
      </c>
      <c r="H8" s="21" t="n">
        <f aca="false">B8+F8</f>
        <v>3206</v>
      </c>
      <c r="I8" s="23" t="n">
        <f aca="false">(H8/$H8)</f>
        <v>1</v>
      </c>
      <c r="J8" s="22" t="n">
        <f aca="false">(H8/$C20)</f>
        <v>0.115348636396345</v>
      </c>
      <c r="K8" s="7"/>
    </row>
    <row r="9" customFormat="false" ht="16.05" hidden="false" customHeight="true" outlineLevel="0" collapsed="false">
      <c r="A9" s="24" t="n">
        <v>1929</v>
      </c>
      <c r="B9" s="25" t="n">
        <v>2547</v>
      </c>
      <c r="C9" s="26" t="n">
        <f aca="false">(B9/$H9)</f>
        <v>0.902551381998583</v>
      </c>
      <c r="D9" s="25" t="n">
        <v>20</v>
      </c>
      <c r="E9" s="26" t="n">
        <f aca="false">D9/$H9</f>
        <v>0.0070871722182849</v>
      </c>
      <c r="F9" s="25" t="n">
        <v>275</v>
      </c>
      <c r="G9" s="26" t="n">
        <f aca="false">(F9/$H9)</f>
        <v>0.0974486180014174</v>
      </c>
      <c r="H9" s="25" t="n">
        <f aca="false">B9+F9</f>
        <v>2822</v>
      </c>
      <c r="I9" s="27" t="n">
        <f aca="false">(H9/$H9)</f>
        <v>1</v>
      </c>
      <c r="J9" s="26" t="n">
        <f aca="false">(H9/$C21)</f>
        <v>0.104510776979483</v>
      </c>
      <c r="K9" s="7"/>
    </row>
    <row r="10" customFormat="false" ht="16.05" hidden="false" customHeight="true" outlineLevel="0" collapsed="false">
      <c r="A10" s="28" t="n">
        <v>1930</v>
      </c>
      <c r="B10" s="29" t="n">
        <v>2448</v>
      </c>
      <c r="C10" s="30" t="n">
        <f aca="false">(B10/$H10)</f>
        <v>0.873038516405136</v>
      </c>
      <c r="D10" s="29" t="n">
        <v>37</v>
      </c>
      <c r="E10" s="30" t="n">
        <f aca="false">D10/$H10</f>
        <v>0.0131954350927247</v>
      </c>
      <c r="F10" s="29" t="n">
        <v>356</v>
      </c>
      <c r="G10" s="30" t="n">
        <f aca="false">(F10/$H10)</f>
        <v>0.126961483594864</v>
      </c>
      <c r="H10" s="29" t="n">
        <f aca="false">B10+F10</f>
        <v>2804</v>
      </c>
      <c r="I10" s="31" t="n">
        <f aca="false">(H10/$H10)</f>
        <v>1</v>
      </c>
      <c r="J10" s="30" t="n">
        <f aca="false">(H10/$C22)</f>
        <v>0.104002077074293</v>
      </c>
      <c r="K10" s="7"/>
    </row>
    <row r="11" customFormat="false" ht="16.05" hidden="false" customHeight="true" outlineLevel="0" collapsed="false">
      <c r="A11" s="20" t="n">
        <v>1931</v>
      </c>
      <c r="B11" s="21" t="n">
        <v>2135</v>
      </c>
      <c r="C11" s="22" t="n">
        <f aca="false">(B11/$H11)</f>
        <v>0.867533522958147</v>
      </c>
      <c r="D11" s="21" t="n">
        <v>21</v>
      </c>
      <c r="E11" s="22" t="n">
        <f aca="false">D11/$H11</f>
        <v>0.00853311661926046</v>
      </c>
      <c r="F11" s="21" t="n">
        <v>326</v>
      </c>
      <c r="G11" s="22" t="n">
        <f aca="false">(F11/$H11)</f>
        <v>0.132466477041853</v>
      </c>
      <c r="H11" s="21" t="n">
        <f aca="false">B11+F11</f>
        <v>2461</v>
      </c>
      <c r="I11" s="23" t="n">
        <f aca="false">(H11/$H11)</f>
        <v>1</v>
      </c>
      <c r="J11" s="22" t="n">
        <f aca="false">(H11/$C23)</f>
        <v>0.102226468389134</v>
      </c>
      <c r="K11" s="7"/>
    </row>
    <row r="12" customFormat="false" ht="16.05" hidden="false" customHeight="true" outlineLevel="0" collapsed="false">
      <c r="A12" s="24" t="n">
        <v>1932</v>
      </c>
      <c r="B12" s="25" t="n">
        <v>1589</v>
      </c>
      <c r="C12" s="26" t="n">
        <f aca="false">(B12/$H12)</f>
        <v>0.877900552486188</v>
      </c>
      <c r="D12" s="25" t="n">
        <v>37</v>
      </c>
      <c r="E12" s="26" t="n">
        <f aca="false">D12/$H12</f>
        <v>0.0204419889502762</v>
      </c>
      <c r="F12" s="25" t="n">
        <v>221</v>
      </c>
      <c r="G12" s="26" t="n">
        <f aca="false">(F12/$H12)</f>
        <v>0.122099447513812</v>
      </c>
      <c r="H12" s="25" t="n">
        <f aca="false">B12+F12</f>
        <v>1810</v>
      </c>
      <c r="I12" s="27" t="n">
        <f aca="false">(H12/$H12)</f>
        <v>1</v>
      </c>
      <c r="J12" s="26" t="n">
        <f aca="false">(H12/$C24)</f>
        <v>0.0843744173037479</v>
      </c>
      <c r="K12" s="7"/>
    </row>
    <row r="13" customFormat="false" ht="16.8" hidden="false" customHeight="true" outlineLevel="0" collapsed="false">
      <c r="A13" s="28" t="n">
        <v>1933</v>
      </c>
      <c r="B13" s="29" t="n">
        <v>1772</v>
      </c>
      <c r="C13" s="30" t="n">
        <f aca="false">(B13/$H13)</f>
        <v>0.885557221389305</v>
      </c>
      <c r="D13" s="29"/>
      <c r="E13" s="30"/>
      <c r="F13" s="29" t="n">
        <v>229</v>
      </c>
      <c r="G13" s="30" t="n">
        <f aca="false">(F13/$H13)</f>
        <v>0.114442778610695</v>
      </c>
      <c r="H13" s="29" t="n">
        <f aca="false">B13+F13</f>
        <v>2001</v>
      </c>
      <c r="I13" s="31" t="n">
        <f aca="false">(H13/$H13)</f>
        <v>1</v>
      </c>
      <c r="J13" s="30" t="n">
        <f aca="false">(H13/$C25)</f>
        <v>0.0926346002499884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13394</v>
      </c>
      <c r="C14" s="34" t="n">
        <f aca="false">(B14/$H14)</f>
        <v>0.886784957627119</v>
      </c>
      <c r="D14" s="33" t="n">
        <f aca="false">SUM(D8:D13)</f>
        <v>155</v>
      </c>
      <c r="E14" s="34" t="n">
        <f aca="false">D14/$H14</f>
        <v>0.0102621822033898</v>
      </c>
      <c r="F14" s="33" t="n">
        <f aca="false">SUM(F8:F13)</f>
        <v>1710</v>
      </c>
      <c r="G14" s="34" t="n">
        <f aca="false">(F14/$H14)</f>
        <v>0.113215042372881</v>
      </c>
      <c r="H14" s="33" t="n">
        <f aca="false">B14+F14</f>
        <v>15104</v>
      </c>
      <c r="I14" s="35" t="n">
        <f aca="false">(H14/$H14)</f>
        <v>1</v>
      </c>
      <c r="J14" s="34" t="n">
        <f aca="false">(H14/$C26)</f>
        <v>0.101448107251283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2232.33333333333</v>
      </c>
      <c r="C15" s="39"/>
      <c r="D15" s="38" t="n">
        <f aca="false">D14/5</f>
        <v>31</v>
      </c>
      <c r="E15" s="30"/>
      <c r="F15" s="38" t="n">
        <f aca="false">F14/6</f>
        <v>285</v>
      </c>
      <c r="G15" s="30"/>
      <c r="H15" s="38" t="n">
        <f aca="false">H14/6</f>
        <v>2517.3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3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3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919</v>
      </c>
      <c r="C7" s="22" t="n">
        <f aca="false">(B7/$H7)</f>
        <v>0.993513513513514</v>
      </c>
      <c r="D7" s="21" t="n">
        <v>19</v>
      </c>
      <c r="E7" s="22" t="n">
        <f aca="false">D7/$H7</f>
        <v>0.0205405405405405</v>
      </c>
      <c r="F7" s="21" t="n">
        <v>6</v>
      </c>
      <c r="G7" s="22" t="n">
        <f aca="false">(F7/$H7)</f>
        <v>0.00648648648648649</v>
      </c>
      <c r="H7" s="21" t="n">
        <f aca="false">B7+F7</f>
        <v>925</v>
      </c>
      <c r="I7" s="51" t="n">
        <f aca="false">(H7/$H7)</f>
        <v>1</v>
      </c>
      <c r="J7" s="22" t="n">
        <f aca="false">(H7/$C19)</f>
        <v>0.288521522145976</v>
      </c>
      <c r="K7" s="7"/>
    </row>
    <row r="8" customFormat="false" ht="16.05" hidden="false" customHeight="true" outlineLevel="0" collapsed="false">
      <c r="A8" s="24" t="n">
        <v>1929</v>
      </c>
      <c r="B8" s="25" t="n">
        <v>945</v>
      </c>
      <c r="C8" s="26" t="n">
        <f aca="false">(B8/$H8)</f>
        <v>0.997888067581837</v>
      </c>
      <c r="D8" s="25" t="n">
        <v>10</v>
      </c>
      <c r="E8" s="26" t="n">
        <f aca="false">D8/$H8</f>
        <v>0.0105596620908131</v>
      </c>
      <c r="F8" s="25" t="n">
        <v>2</v>
      </c>
      <c r="G8" s="26" t="n">
        <f aca="false">(F8/$H8)</f>
        <v>0.00211193241816262</v>
      </c>
      <c r="H8" s="25" t="n">
        <f aca="false">B8+F8</f>
        <v>947</v>
      </c>
      <c r="I8" s="52" t="n">
        <f aca="false">(H8/$H8)</f>
        <v>1</v>
      </c>
      <c r="J8" s="26" t="n">
        <f aca="false">(H8/$C20)</f>
        <v>0.33557760453579</v>
      </c>
      <c r="K8" s="7"/>
    </row>
    <row r="9" customFormat="false" ht="16.05" hidden="false" customHeight="true" outlineLevel="0" collapsed="false">
      <c r="A9" s="28" t="n">
        <v>1930</v>
      </c>
      <c r="B9" s="29" t="n">
        <v>920</v>
      </c>
      <c r="C9" s="30" t="n">
        <f aca="false">(B9/$H9)</f>
        <v>0.998914223669924</v>
      </c>
      <c r="D9" s="29" t="n">
        <v>14</v>
      </c>
      <c r="E9" s="30" t="n">
        <f aca="false">D9/$H9</f>
        <v>0.0152008686210641</v>
      </c>
      <c r="F9" s="29" t="n">
        <v>1</v>
      </c>
      <c r="G9" s="30" t="n">
        <f aca="false">(F9/$H9)</f>
        <v>0.001085776330076</v>
      </c>
      <c r="H9" s="29" t="n">
        <f aca="false">B9+F9</f>
        <v>921</v>
      </c>
      <c r="I9" s="53" t="n">
        <f aca="false">(H9/$H9)</f>
        <v>1</v>
      </c>
      <c r="J9" s="30" t="n">
        <f aca="false">(H9/$C21)</f>
        <v>0.328459343794579</v>
      </c>
      <c r="K9" s="7"/>
    </row>
    <row r="10" customFormat="false" ht="16.05" hidden="false" customHeight="true" outlineLevel="0" collapsed="false">
      <c r="A10" s="20" t="n">
        <v>1931</v>
      </c>
      <c r="B10" s="21" t="n">
        <v>806</v>
      </c>
      <c r="C10" s="22" t="n">
        <f aca="false">(B10/$H10)</f>
        <v>0.996291718170581</v>
      </c>
      <c r="D10" s="21" t="n">
        <v>6</v>
      </c>
      <c r="E10" s="22" t="n">
        <f aca="false">D10/$H10</f>
        <v>0.00741656365883807</v>
      </c>
      <c r="F10" s="21" t="n">
        <v>3</v>
      </c>
      <c r="G10" s="22" t="n">
        <f aca="false">(F10/$H10)</f>
        <v>0.00370828182941904</v>
      </c>
      <c r="H10" s="21" t="n">
        <f aca="false">B10+F10</f>
        <v>809</v>
      </c>
      <c r="I10" s="51" t="n">
        <f aca="false">(H10/$H10)</f>
        <v>1</v>
      </c>
      <c r="J10" s="22" t="n">
        <f aca="false">(H10/$C22)</f>
        <v>0.328728159284844</v>
      </c>
      <c r="K10" s="7"/>
    </row>
    <row r="11" customFormat="false" ht="16.05" hidden="false" customHeight="true" outlineLevel="0" collapsed="false">
      <c r="A11" s="24" t="n">
        <v>1932</v>
      </c>
      <c r="B11" s="25" t="n">
        <v>597</v>
      </c>
      <c r="C11" s="26" t="n">
        <f aca="false">(B11/$H11)</f>
        <v>0.983525535420099</v>
      </c>
      <c r="D11" s="25" t="n">
        <v>8</v>
      </c>
      <c r="E11" s="26" t="n">
        <f aca="false">D11/$H11</f>
        <v>0.0131795716639209</v>
      </c>
      <c r="F11" s="25" t="n">
        <v>10</v>
      </c>
      <c r="G11" s="26" t="n">
        <f aca="false">(F11/$H11)</f>
        <v>0.0164744645799012</v>
      </c>
      <c r="H11" s="25" t="n">
        <f aca="false">B11+F11</f>
        <v>607</v>
      </c>
      <c r="I11" s="52" t="n">
        <f aca="false">(H11/$H11)</f>
        <v>1</v>
      </c>
      <c r="J11" s="26" t="n">
        <f aca="false">(H11/$C23)</f>
        <v>0.335359116022099</v>
      </c>
      <c r="K11" s="7"/>
    </row>
    <row r="12" customFormat="false" ht="16.8" hidden="false" customHeight="true" outlineLevel="0" collapsed="false">
      <c r="A12" s="28" t="n">
        <v>1933</v>
      </c>
      <c r="B12" s="29" t="n">
        <v>622</v>
      </c>
      <c r="C12" s="30" t="n">
        <f aca="false">(B12/$H12)</f>
        <v>0.996794871794872</v>
      </c>
      <c r="D12" s="29"/>
      <c r="E12" s="30"/>
      <c r="F12" s="29" t="n">
        <v>2</v>
      </c>
      <c r="G12" s="30" t="n">
        <f aca="false">(F12/$H12)</f>
        <v>0.00320512820512821</v>
      </c>
      <c r="H12" s="29" t="n">
        <f aca="false">B12+F12</f>
        <v>624</v>
      </c>
      <c r="I12" s="53" t="n">
        <f aca="false">(H12/$H12)</f>
        <v>1</v>
      </c>
      <c r="J12" s="30" t="n">
        <f aca="false">(H12/$C24)</f>
        <v>0.31184407796102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4809</v>
      </c>
      <c r="C13" s="34" t="n">
        <f aca="false">(B13/$H13)</f>
        <v>0.995034140285537</v>
      </c>
      <c r="D13" s="33" t="n">
        <f aca="false">SUM(D7:D12)</f>
        <v>57</v>
      </c>
      <c r="E13" s="34" t="n">
        <f aca="false">D13/$H13</f>
        <v>0.0117939168218498</v>
      </c>
      <c r="F13" s="33" t="n">
        <f aca="false">SUM(F7:F12)</f>
        <v>24</v>
      </c>
      <c r="G13" s="34" t="n">
        <f aca="false">(F13/$H13)</f>
        <v>0.00496585971446307</v>
      </c>
      <c r="H13" s="33" t="n">
        <f aca="false">B13+F13</f>
        <v>4833</v>
      </c>
      <c r="I13" s="54" t="n">
        <f aca="false">(H13/$H13)</f>
        <v>1</v>
      </c>
      <c r="J13" s="34" t="n">
        <f aca="false">(H13/$C25)</f>
        <v>0.319981461864407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801.5</v>
      </c>
      <c r="C14" s="39"/>
      <c r="D14" s="38" t="n">
        <f aca="false">D13/5</f>
        <v>11.4</v>
      </c>
      <c r="E14" s="30"/>
      <c r="F14" s="38" t="n">
        <f aca="false">F13/6</f>
        <v>4</v>
      </c>
      <c r="G14" s="30"/>
      <c r="H14" s="38" t="n">
        <f aca="false">H13/6</f>
        <v>805.5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3206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2822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2804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2461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1810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2001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15104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2517.33333333333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40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3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1984</v>
      </c>
      <c r="C7" s="22" t="n">
        <f aca="false">(B7/$H7)</f>
        <v>0.86979395002192</v>
      </c>
      <c r="D7" s="21" t="n">
        <v>21</v>
      </c>
      <c r="E7" s="22" t="n">
        <f aca="false">D7/$H7</f>
        <v>0.00920648838228847</v>
      </c>
      <c r="F7" s="21" t="n">
        <v>297</v>
      </c>
      <c r="G7" s="22" t="n">
        <f aca="false">(F7/$H7)</f>
        <v>0.13020604997808</v>
      </c>
      <c r="H7" s="21" t="n">
        <f aca="false">B7+F7</f>
        <v>2281</v>
      </c>
      <c r="I7" s="51" t="n">
        <f aca="false">(H7/$H7)</f>
        <v>1</v>
      </c>
      <c r="J7" s="22" t="n">
        <f aca="false">(H7/$C19)</f>
        <v>0.711478477854024</v>
      </c>
      <c r="K7" s="7"/>
    </row>
    <row r="8" customFormat="false" ht="16.05" hidden="false" customHeight="true" outlineLevel="0" collapsed="false">
      <c r="A8" s="24" t="n">
        <v>1929</v>
      </c>
      <c r="B8" s="25" t="n">
        <v>1602</v>
      </c>
      <c r="C8" s="26" t="n">
        <f aca="false">(B8/$H8)</f>
        <v>0.8544</v>
      </c>
      <c r="D8" s="25" t="n">
        <v>10</v>
      </c>
      <c r="E8" s="26" t="n">
        <f aca="false">D8/$H8</f>
        <v>0.00533333333333333</v>
      </c>
      <c r="F8" s="25" t="n">
        <v>273</v>
      </c>
      <c r="G8" s="26" t="n">
        <f aca="false">(F8/$H8)</f>
        <v>0.1456</v>
      </c>
      <c r="H8" s="25" t="n">
        <f aca="false">B8+F8</f>
        <v>1875</v>
      </c>
      <c r="I8" s="52" t="n">
        <f aca="false">(H8/$H8)</f>
        <v>1</v>
      </c>
      <c r="J8" s="26" t="n">
        <f aca="false">(H8/$C20)</f>
        <v>0.66442239546421</v>
      </c>
      <c r="K8" s="7"/>
    </row>
    <row r="9" customFormat="false" ht="16.05" hidden="false" customHeight="true" outlineLevel="0" collapsed="false">
      <c r="A9" s="28" t="n">
        <v>1930</v>
      </c>
      <c r="B9" s="29" t="n">
        <v>1528</v>
      </c>
      <c r="C9" s="30" t="n">
        <f aca="false">(B9/$H9)</f>
        <v>0.811471056824217</v>
      </c>
      <c r="D9" s="29" t="n">
        <v>23</v>
      </c>
      <c r="E9" s="30" t="n">
        <f aca="false">D9/$H9</f>
        <v>0.0122145512480085</v>
      </c>
      <c r="F9" s="29" t="n">
        <v>355</v>
      </c>
      <c r="G9" s="30" t="n">
        <f aca="false">(F9/$H9)</f>
        <v>0.188528943175783</v>
      </c>
      <c r="H9" s="29" t="n">
        <f aca="false">B9+F9</f>
        <v>1883</v>
      </c>
      <c r="I9" s="53" t="n">
        <f aca="false">(H9/$H9)</f>
        <v>1</v>
      </c>
      <c r="J9" s="30" t="n">
        <f aca="false">(H9/$C21)</f>
        <v>0.671540656205421</v>
      </c>
      <c r="K9" s="7"/>
    </row>
    <row r="10" customFormat="false" ht="16.05" hidden="false" customHeight="true" outlineLevel="0" collapsed="false">
      <c r="A10" s="20" t="n">
        <v>1931</v>
      </c>
      <c r="B10" s="21" t="n">
        <v>1329</v>
      </c>
      <c r="C10" s="22" t="n">
        <f aca="false">(B10/$H10)</f>
        <v>0.804479418886199</v>
      </c>
      <c r="D10" s="21" t="n">
        <v>15</v>
      </c>
      <c r="E10" s="22" t="n">
        <f aca="false">D10/$H10</f>
        <v>0.00907990314769976</v>
      </c>
      <c r="F10" s="21" t="n">
        <v>323</v>
      </c>
      <c r="G10" s="22" t="n">
        <f aca="false">(F10/$H10)</f>
        <v>0.195520581113801</v>
      </c>
      <c r="H10" s="21" t="n">
        <f aca="false">B10+F10</f>
        <v>1652</v>
      </c>
      <c r="I10" s="51" t="n">
        <f aca="false">(H10/$H10)</f>
        <v>1</v>
      </c>
      <c r="J10" s="22" t="n">
        <f aca="false">(H10/$C22)</f>
        <v>0.671271840715156</v>
      </c>
      <c r="K10" s="7"/>
    </row>
    <row r="11" customFormat="false" ht="16.05" hidden="false" customHeight="true" outlineLevel="0" collapsed="false">
      <c r="A11" s="24" t="n">
        <v>1932</v>
      </c>
      <c r="B11" s="25" t="n">
        <v>992</v>
      </c>
      <c r="C11" s="26" t="n">
        <f aca="false">(B11/$H11)</f>
        <v>0.824605153782211</v>
      </c>
      <c r="D11" s="25" t="n">
        <v>29</v>
      </c>
      <c r="E11" s="26" t="n">
        <f aca="false">D11/$H11</f>
        <v>0.0241064006650042</v>
      </c>
      <c r="F11" s="25" t="n">
        <v>211</v>
      </c>
      <c r="G11" s="26" t="n">
        <f aca="false">(F11/$H11)</f>
        <v>0.175394846217789</v>
      </c>
      <c r="H11" s="25" t="n">
        <f aca="false">B11+F11</f>
        <v>1203</v>
      </c>
      <c r="I11" s="52" t="n">
        <f aca="false">(H11/$H11)</f>
        <v>1</v>
      </c>
      <c r="J11" s="26" t="n">
        <f aca="false">(H11/$C23)</f>
        <v>0.664640883977901</v>
      </c>
      <c r="K11" s="7"/>
    </row>
    <row r="12" customFormat="false" ht="16.8" hidden="false" customHeight="true" outlineLevel="0" collapsed="false">
      <c r="A12" s="28" t="n">
        <v>1933</v>
      </c>
      <c r="B12" s="29" t="n">
        <v>1150</v>
      </c>
      <c r="C12" s="30" t="n">
        <f aca="false">(B12/$H12)</f>
        <v>0.835148874364561</v>
      </c>
      <c r="D12" s="29"/>
      <c r="E12" s="30"/>
      <c r="F12" s="29" t="n">
        <v>227</v>
      </c>
      <c r="G12" s="30" t="n">
        <f aca="false">(F12/$H12)</f>
        <v>0.164851125635439</v>
      </c>
      <c r="H12" s="29" t="n">
        <f aca="false">B12+F12</f>
        <v>1377</v>
      </c>
      <c r="I12" s="53" t="n">
        <f aca="false">(H12/$H12)</f>
        <v>1</v>
      </c>
      <c r="J12" s="30" t="n">
        <f aca="false">(H12/$C24)</f>
        <v>0.688155922038981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8585</v>
      </c>
      <c r="C13" s="34" t="n">
        <f aca="false">(B13/$H13)</f>
        <v>0.835848505500925</v>
      </c>
      <c r="D13" s="33" t="n">
        <f aca="false">SUM(D7:D12)</f>
        <v>98</v>
      </c>
      <c r="E13" s="34" t="n">
        <f aca="false">D13/$H13</f>
        <v>0.00954142731963781</v>
      </c>
      <c r="F13" s="33" t="n">
        <f aca="false">SUM(F7:F12)</f>
        <v>1686</v>
      </c>
      <c r="G13" s="34" t="n">
        <f aca="false">(F13/$H13)</f>
        <v>0.164151494499075</v>
      </c>
      <c r="H13" s="33" t="n">
        <f aca="false">B13+F13</f>
        <v>10271</v>
      </c>
      <c r="I13" s="54" t="n">
        <f aca="false">(H13/$H13)</f>
        <v>1</v>
      </c>
      <c r="J13" s="34" t="n">
        <f aca="false">(H13/$C25)</f>
        <v>0.680018538135593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1430.83333333333</v>
      </c>
      <c r="C14" s="39"/>
      <c r="D14" s="38" t="n">
        <f aca="false">D13/5</f>
        <v>19.6</v>
      </c>
      <c r="E14" s="30"/>
      <c r="F14" s="38" t="n">
        <f aca="false">F13/6</f>
        <v>281</v>
      </c>
      <c r="G14" s="30"/>
      <c r="H14" s="38" t="n">
        <f aca="false">H13/6</f>
        <v>1711.83333333333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3206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2822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2804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2461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1810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2001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15104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2517.33333333333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28" activeCellId="0" sqref="L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41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320</v>
      </c>
      <c r="C8" s="22" t="n">
        <f aca="false">(B8/$H8)</f>
        <v>0.989505247376312</v>
      </c>
      <c r="D8" s="21" t="n">
        <v>52</v>
      </c>
      <c r="E8" s="22" t="n">
        <f aca="false">D8/$H8</f>
        <v>0.0389805097451274</v>
      </c>
      <c r="F8" s="21" t="n">
        <v>14</v>
      </c>
      <c r="G8" s="22" t="n">
        <f aca="false">(F8/$H8)</f>
        <v>0.0104947526236882</v>
      </c>
      <c r="H8" s="21" t="n">
        <f aca="false">B8+F8</f>
        <v>1334</v>
      </c>
      <c r="I8" s="23" t="n">
        <f aca="false">(H8/$H8)</f>
        <v>1</v>
      </c>
      <c r="J8" s="22" t="n">
        <f aca="false">(H8/$C20)</f>
        <v>0.0479959703533137</v>
      </c>
      <c r="K8" s="7"/>
    </row>
    <row r="9" customFormat="false" ht="16.05" hidden="false" customHeight="true" outlineLevel="0" collapsed="false">
      <c r="A9" s="24" t="n">
        <v>1929</v>
      </c>
      <c r="B9" s="25" t="n">
        <v>1205</v>
      </c>
      <c r="C9" s="26" t="n">
        <f aca="false">(B9/$H9)</f>
        <v>0.979674796747967</v>
      </c>
      <c r="D9" s="25" t="n">
        <v>52</v>
      </c>
      <c r="E9" s="26" t="n">
        <f aca="false">D9/$H9</f>
        <v>0.0422764227642276</v>
      </c>
      <c r="F9" s="25" t="n">
        <v>25</v>
      </c>
      <c r="G9" s="26" t="n">
        <f aca="false">(F9/$H9)</f>
        <v>0.0203252032520325</v>
      </c>
      <c r="H9" s="25" t="n">
        <f aca="false">B9+F9</f>
        <v>1230</v>
      </c>
      <c r="I9" s="27" t="n">
        <f aca="false">(H9/$H9)</f>
        <v>1</v>
      </c>
      <c r="J9" s="26" t="n">
        <f aca="false">(H9/$C21)</f>
        <v>0.0455521813199022</v>
      </c>
      <c r="K9" s="7"/>
    </row>
    <row r="10" customFormat="false" ht="16.05" hidden="false" customHeight="true" outlineLevel="0" collapsed="false">
      <c r="A10" s="28" t="n">
        <v>1930</v>
      </c>
      <c r="B10" s="29" t="n">
        <v>1106</v>
      </c>
      <c r="C10" s="30" t="n">
        <f aca="false">(B10/$H10)</f>
        <v>0.976169461606355</v>
      </c>
      <c r="D10" s="29" t="n">
        <v>36</v>
      </c>
      <c r="E10" s="30" t="n">
        <f aca="false">D10/$H10</f>
        <v>0.0317740511915269</v>
      </c>
      <c r="F10" s="29" t="n">
        <v>27</v>
      </c>
      <c r="G10" s="30" t="n">
        <f aca="false">(F10/$H10)</f>
        <v>0.0238305383936452</v>
      </c>
      <c r="H10" s="29" t="n">
        <f aca="false">B10+F10</f>
        <v>1133</v>
      </c>
      <c r="I10" s="31" t="n">
        <f aca="false">(H10/$H10)</f>
        <v>1</v>
      </c>
      <c r="J10" s="30" t="n">
        <f aca="false">(H10/$C22)</f>
        <v>0.0420236638106895</v>
      </c>
      <c r="K10" s="7"/>
    </row>
    <row r="11" customFormat="false" ht="16.05" hidden="false" customHeight="true" outlineLevel="0" collapsed="false">
      <c r="A11" s="20" t="n">
        <v>1931</v>
      </c>
      <c r="B11" s="21" t="n">
        <v>860</v>
      </c>
      <c r="C11" s="22" t="n">
        <f aca="false">(B11/$H11)</f>
        <v>0.958751393534002</v>
      </c>
      <c r="D11" s="21" t="n">
        <v>35</v>
      </c>
      <c r="E11" s="22" t="n">
        <f aca="false">D11/$H11</f>
        <v>0.0390189520624303</v>
      </c>
      <c r="F11" s="21" t="n">
        <v>37</v>
      </c>
      <c r="G11" s="22" t="n">
        <f aca="false">(F11/$H11)</f>
        <v>0.0412486064659978</v>
      </c>
      <c r="H11" s="21" t="n">
        <f aca="false">B11+F11</f>
        <v>897</v>
      </c>
      <c r="I11" s="23" t="n">
        <f aca="false">(H11/$H11)</f>
        <v>1</v>
      </c>
      <c r="J11" s="22" t="n">
        <f aca="false">(H11/$C23)</f>
        <v>0.0372601146465066</v>
      </c>
      <c r="K11" s="7"/>
    </row>
    <row r="12" customFormat="false" ht="16.05" hidden="false" customHeight="true" outlineLevel="0" collapsed="false">
      <c r="A12" s="24" t="n">
        <v>1932</v>
      </c>
      <c r="B12" s="25" t="n">
        <v>727</v>
      </c>
      <c r="C12" s="26" t="n">
        <f aca="false">(B12/$H12)</f>
        <v>0.993169398907104</v>
      </c>
      <c r="D12" s="25" t="n">
        <v>20</v>
      </c>
      <c r="E12" s="26" t="n">
        <f aca="false">D12/$H12</f>
        <v>0.0273224043715847</v>
      </c>
      <c r="F12" s="25" t="n">
        <v>5</v>
      </c>
      <c r="G12" s="26" t="n">
        <f aca="false">(F12/$H12)</f>
        <v>0.00683060109289618</v>
      </c>
      <c r="H12" s="25" t="n">
        <f aca="false">B12+F12</f>
        <v>732</v>
      </c>
      <c r="I12" s="27" t="n">
        <f aca="false">(H12/$H12)</f>
        <v>1</v>
      </c>
      <c r="J12" s="26" t="n">
        <f aca="false">(H12/$C24)</f>
        <v>0.0341226925228417</v>
      </c>
      <c r="K12" s="7"/>
    </row>
    <row r="13" customFormat="false" ht="16.8" hidden="false" customHeight="true" outlineLevel="0" collapsed="false">
      <c r="A13" s="28" t="n">
        <v>1933</v>
      </c>
      <c r="B13" s="29" t="n">
        <v>814</v>
      </c>
      <c r="C13" s="30" t="n">
        <f aca="false">(B13/$H13)</f>
        <v>0.991473812423873</v>
      </c>
      <c r="D13" s="29"/>
      <c r="E13" s="30"/>
      <c r="F13" s="29" t="n">
        <v>7</v>
      </c>
      <c r="G13" s="30" t="n">
        <f aca="false">(F13/$H13)</f>
        <v>0.00852618757612668</v>
      </c>
      <c r="H13" s="29" t="n">
        <f aca="false">B13+F13</f>
        <v>821</v>
      </c>
      <c r="I13" s="31" t="n">
        <f aca="false">(H13/$H13)</f>
        <v>1</v>
      </c>
      <c r="J13" s="30" t="n">
        <f aca="false">(H13/$C25)</f>
        <v>0.0380074996527939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6032</v>
      </c>
      <c r="C14" s="34" t="n">
        <f aca="false">(B14/$H14)</f>
        <v>0.98129168700179</v>
      </c>
      <c r="D14" s="33" t="n">
        <f aca="false">SUM(D8:D13)</f>
        <v>195</v>
      </c>
      <c r="E14" s="34" t="n">
        <f aca="false">D14/$H14</f>
        <v>0.0317227916056613</v>
      </c>
      <c r="F14" s="33" t="n">
        <f aca="false">SUM(F8:F13)</f>
        <v>115</v>
      </c>
      <c r="G14" s="34" t="n">
        <f aca="false">(F14/$H14)</f>
        <v>0.0187083129982105</v>
      </c>
      <c r="H14" s="33" t="n">
        <f aca="false">B14+F14</f>
        <v>6147</v>
      </c>
      <c r="I14" s="35" t="n">
        <f aca="false">(H14/$H14)</f>
        <v>1</v>
      </c>
      <c r="J14" s="34" t="n">
        <f aca="false">(H14/$C26)</f>
        <v>0.0412871765938583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005.33333333333</v>
      </c>
      <c r="C15" s="39"/>
      <c r="D15" s="38" t="n">
        <f aca="false">D14/5</f>
        <v>39</v>
      </c>
      <c r="E15" s="30"/>
      <c r="F15" s="38" t="n">
        <f aca="false">F14/6</f>
        <v>19.1666666666667</v>
      </c>
      <c r="G15" s="30"/>
      <c r="H15" s="38" t="n">
        <f aca="false">H14/6</f>
        <v>1024.5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J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1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2012</v>
      </c>
      <c r="C8" s="22" t="n">
        <f aca="false">(B8/$H8)</f>
        <v>0.96360153256705</v>
      </c>
      <c r="D8" s="21" t="n">
        <v>151</v>
      </c>
      <c r="E8" s="22" t="n">
        <f aca="false">D8/$H8</f>
        <v>0.0723180076628353</v>
      </c>
      <c r="F8" s="21" t="n">
        <v>76</v>
      </c>
      <c r="G8" s="22" t="n">
        <f aca="false">(F8/$H8)</f>
        <v>0.0363984674329502</v>
      </c>
      <c r="H8" s="21" t="n">
        <f aca="false">B8+F8</f>
        <v>2088</v>
      </c>
      <c r="I8" s="23" t="n">
        <f aca="false">(H8/$H8)</f>
        <v>1</v>
      </c>
      <c r="J8" s="22" t="n">
        <f aca="false">(H8/$C20)</f>
        <v>0.0751241275095344</v>
      </c>
      <c r="K8" s="7"/>
    </row>
    <row r="9" customFormat="false" ht="16.05" hidden="false" customHeight="true" outlineLevel="0" collapsed="false">
      <c r="A9" s="24" t="n">
        <v>1929</v>
      </c>
      <c r="B9" s="25" t="n">
        <v>2017</v>
      </c>
      <c r="C9" s="26" t="n">
        <f aca="false">(B9/$H9)</f>
        <v>0.970644850818094</v>
      </c>
      <c r="D9" s="25" t="n">
        <v>151</v>
      </c>
      <c r="E9" s="26" t="n">
        <f aca="false">D9/$H9</f>
        <v>0.0726660250240616</v>
      </c>
      <c r="F9" s="25" t="n">
        <v>61</v>
      </c>
      <c r="G9" s="26" t="n">
        <f aca="false">(F9/$H9)</f>
        <v>0.0293551491819057</v>
      </c>
      <c r="H9" s="25" t="n">
        <f aca="false">B9+F9</f>
        <v>2078</v>
      </c>
      <c r="I9" s="27" t="n">
        <f aca="false">(H9/$H9)</f>
        <v>1</v>
      </c>
      <c r="J9" s="26" t="n">
        <f aca="false">(H9/$C21)</f>
        <v>0.0769572624250056</v>
      </c>
      <c r="K9" s="7"/>
    </row>
    <row r="10" customFormat="false" ht="16.05" hidden="false" customHeight="true" outlineLevel="0" collapsed="false">
      <c r="A10" s="28" t="n">
        <v>1930</v>
      </c>
      <c r="B10" s="29" t="n">
        <v>2206</v>
      </c>
      <c r="C10" s="30" t="n">
        <f aca="false">(B10/$H10)</f>
        <v>0.962058438726559</v>
      </c>
      <c r="D10" s="29" t="n">
        <v>144</v>
      </c>
      <c r="E10" s="30" t="n">
        <f aca="false">D10/$H10</f>
        <v>0.0627998255560401</v>
      </c>
      <c r="F10" s="29" t="n">
        <v>87</v>
      </c>
      <c r="G10" s="30" t="n">
        <f aca="false">(F10/$H10)</f>
        <v>0.0379415612734409</v>
      </c>
      <c r="H10" s="29" t="n">
        <f aca="false">B10+F10</f>
        <v>2293</v>
      </c>
      <c r="I10" s="31" t="n">
        <f aca="false">(H10/$H10)</f>
        <v>1</v>
      </c>
      <c r="J10" s="30" t="n">
        <f aca="false">(H10/$C22)</f>
        <v>0.0850487741552613</v>
      </c>
      <c r="K10" s="7"/>
    </row>
    <row r="11" customFormat="false" ht="16.05" hidden="false" customHeight="true" outlineLevel="0" collapsed="false">
      <c r="A11" s="20" t="n">
        <v>1931</v>
      </c>
      <c r="B11" s="21" t="n">
        <v>2048</v>
      </c>
      <c r="C11" s="22" t="n">
        <f aca="false">(B11/$H11)</f>
        <v>0.959700093720712</v>
      </c>
      <c r="D11" s="21" t="n">
        <v>162</v>
      </c>
      <c r="E11" s="22" t="n">
        <f aca="false">D11/$H11</f>
        <v>0.0759137769447048</v>
      </c>
      <c r="F11" s="21" t="n">
        <v>86</v>
      </c>
      <c r="G11" s="22" t="n">
        <f aca="false">(F11/$H11)</f>
        <v>0.0402999062792877</v>
      </c>
      <c r="H11" s="21" t="n">
        <f aca="false">B11+F11</f>
        <v>2134</v>
      </c>
      <c r="I11" s="23" t="n">
        <f aca="false">(H11/$H11)</f>
        <v>1</v>
      </c>
      <c r="J11" s="22" t="n">
        <f aca="false">(H11/$C23)</f>
        <v>0.0886433496718452</v>
      </c>
      <c r="K11" s="7"/>
    </row>
    <row r="12" customFormat="false" ht="16.05" hidden="false" customHeight="true" outlineLevel="0" collapsed="false">
      <c r="A12" s="24" t="n">
        <v>1932</v>
      </c>
      <c r="B12" s="25" t="n">
        <v>1866</v>
      </c>
      <c r="C12" s="26" t="n">
        <f aca="false">(B12/$H12)</f>
        <v>0.975431259801359</v>
      </c>
      <c r="D12" s="25" t="n">
        <v>111</v>
      </c>
      <c r="E12" s="26" t="n">
        <f aca="false">D12/$H12</f>
        <v>0.0580240460010455</v>
      </c>
      <c r="F12" s="25" t="n">
        <v>47</v>
      </c>
      <c r="G12" s="26" t="n">
        <f aca="false">(F12/$H12)</f>
        <v>0.0245687401986409</v>
      </c>
      <c r="H12" s="25" t="n">
        <f aca="false">B12+F12</f>
        <v>1913</v>
      </c>
      <c r="I12" s="27" t="n">
        <f aca="false">(H12/$H12)</f>
        <v>1</v>
      </c>
      <c r="J12" s="26" t="n">
        <f aca="false">(H12/$C24)</f>
        <v>0.089175834421033</v>
      </c>
      <c r="K12" s="7"/>
    </row>
    <row r="13" customFormat="false" ht="16.8" hidden="false" customHeight="true" outlineLevel="0" collapsed="false">
      <c r="A13" s="28" t="n">
        <v>1933</v>
      </c>
      <c r="B13" s="29" t="n">
        <v>1962</v>
      </c>
      <c r="C13" s="30" t="n">
        <f aca="false">(B13/$H13)</f>
        <v>0.966502463054187</v>
      </c>
      <c r="D13" s="29"/>
      <c r="E13" s="30"/>
      <c r="F13" s="29" t="n">
        <v>68</v>
      </c>
      <c r="G13" s="30" t="n">
        <f aca="false">(F13/$H13)</f>
        <v>0.0334975369458128</v>
      </c>
      <c r="H13" s="29" t="n">
        <f aca="false">B13+F13</f>
        <v>2030</v>
      </c>
      <c r="I13" s="31" t="n">
        <f aca="false">(H13/$H13)</f>
        <v>1</v>
      </c>
      <c r="J13" s="30" t="n">
        <f aca="false">(H13/$C25)</f>
        <v>0.0939771306883941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12111</v>
      </c>
      <c r="C14" s="34" t="n">
        <f aca="false">(B14/$H14)</f>
        <v>0.966097638800255</v>
      </c>
      <c r="D14" s="33" t="n">
        <f aca="false">SUM(D8:D13)</f>
        <v>719</v>
      </c>
      <c r="E14" s="34" t="n">
        <f aca="false">D14/$H14</f>
        <v>0.0573548181238035</v>
      </c>
      <c r="F14" s="33" t="n">
        <f aca="false">SUM(F8:F13)</f>
        <v>425</v>
      </c>
      <c r="G14" s="34" t="n">
        <f aca="false">(F14/$H14)</f>
        <v>0.0339023611997447</v>
      </c>
      <c r="H14" s="33" t="n">
        <f aca="false">B14+F14</f>
        <v>12536</v>
      </c>
      <c r="I14" s="35" t="n">
        <f aca="false">(H14/$H14)</f>
        <v>1</v>
      </c>
      <c r="J14" s="34" t="n">
        <f aca="false">(H14/$C26)</f>
        <v>0.0841997796942586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2018.5</v>
      </c>
      <c r="C15" s="39"/>
      <c r="D15" s="38" t="n">
        <f aca="false">D14/5</f>
        <v>143.8</v>
      </c>
      <c r="E15" s="30"/>
      <c r="F15" s="38" t="n">
        <f aca="false">F14/6</f>
        <v>70.8333333333333</v>
      </c>
      <c r="G15" s="30"/>
      <c r="H15" s="38" t="n">
        <f aca="false">H14/6</f>
        <v>2089.3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649</v>
      </c>
      <c r="C7" s="22" t="n">
        <f aca="false">(B7/$H7)</f>
        <v>0.986322188449848</v>
      </c>
      <c r="D7" s="21" t="n">
        <v>20</v>
      </c>
      <c r="E7" s="22" t="n">
        <f aca="false">D7/$H7</f>
        <v>0.0303951367781155</v>
      </c>
      <c r="F7" s="21" t="n">
        <v>9</v>
      </c>
      <c r="G7" s="22" t="n">
        <f aca="false">(F7/$H7)</f>
        <v>0.013677811550152</v>
      </c>
      <c r="H7" s="21" t="n">
        <f aca="false">B7+F7</f>
        <v>658</v>
      </c>
      <c r="I7" s="51" t="n">
        <f aca="false">(H7/$H7)</f>
        <v>1</v>
      </c>
      <c r="J7" s="22" t="n">
        <f aca="false">(H7/$C19)</f>
        <v>0.493253373313343</v>
      </c>
      <c r="K7" s="7"/>
    </row>
    <row r="8" customFormat="false" ht="16.05" hidden="false" customHeight="true" outlineLevel="0" collapsed="false">
      <c r="A8" s="24" t="n">
        <v>1929</v>
      </c>
      <c r="B8" s="25" t="n">
        <v>696</v>
      </c>
      <c r="C8" s="26" t="n">
        <f aca="false">(B8/$H8)</f>
        <v>0.980281690140845</v>
      </c>
      <c r="D8" s="25" t="n">
        <v>21</v>
      </c>
      <c r="E8" s="26" t="n">
        <f aca="false">D8/$H8</f>
        <v>0.0295774647887324</v>
      </c>
      <c r="F8" s="25" t="n">
        <v>14</v>
      </c>
      <c r="G8" s="26" t="n">
        <f aca="false">(F8/$H8)</f>
        <v>0.0197183098591549</v>
      </c>
      <c r="H8" s="25" t="n">
        <f aca="false">B8+F8</f>
        <v>710</v>
      </c>
      <c r="I8" s="52" t="n">
        <f aca="false">(H8/$H8)</f>
        <v>1</v>
      </c>
      <c r="J8" s="26" t="n">
        <f aca="false">(H8/$C20)</f>
        <v>0.577235772357724</v>
      </c>
      <c r="K8" s="7"/>
    </row>
    <row r="9" customFormat="false" ht="16.05" hidden="false" customHeight="true" outlineLevel="0" collapsed="false">
      <c r="A9" s="28" t="n">
        <v>1930</v>
      </c>
      <c r="B9" s="29" t="n">
        <v>625</v>
      </c>
      <c r="C9" s="30" t="n">
        <f aca="false">(B9/$H9)</f>
        <v>0.978090766823161</v>
      </c>
      <c r="D9" s="29" t="n">
        <v>15</v>
      </c>
      <c r="E9" s="30" t="n">
        <f aca="false">D9/$H9</f>
        <v>0.0234741784037559</v>
      </c>
      <c r="F9" s="29" t="n">
        <v>14</v>
      </c>
      <c r="G9" s="30" t="n">
        <f aca="false">(F9/$H9)</f>
        <v>0.0219092331768388</v>
      </c>
      <c r="H9" s="29" t="n">
        <f aca="false">B9+F9</f>
        <v>639</v>
      </c>
      <c r="I9" s="53" t="n">
        <f aca="false">(H9/$H9)</f>
        <v>1</v>
      </c>
      <c r="J9" s="30" t="n">
        <f aca="false">(H9/$C21)</f>
        <v>0.563989408649603</v>
      </c>
      <c r="K9" s="7"/>
    </row>
    <row r="10" customFormat="false" ht="16.05" hidden="false" customHeight="true" outlineLevel="0" collapsed="false">
      <c r="A10" s="20" t="n">
        <v>1931</v>
      </c>
      <c r="B10" s="21" t="n">
        <v>427</v>
      </c>
      <c r="C10" s="22" t="n">
        <f aca="false">(B10/$H10)</f>
        <v>0.930283224400871</v>
      </c>
      <c r="D10" s="21" t="n">
        <v>19</v>
      </c>
      <c r="E10" s="22" t="n">
        <f aca="false">D10/$H10</f>
        <v>0.0413943355119826</v>
      </c>
      <c r="F10" s="21" t="n">
        <v>32</v>
      </c>
      <c r="G10" s="22" t="n">
        <f aca="false">(F10/$H10)</f>
        <v>0.0697167755991286</v>
      </c>
      <c r="H10" s="21" t="n">
        <f aca="false">B10+F10</f>
        <v>459</v>
      </c>
      <c r="I10" s="51" t="n">
        <f aca="false">(H10/$H10)</f>
        <v>1</v>
      </c>
      <c r="J10" s="22" t="n">
        <f aca="false">(H10/$C22)</f>
        <v>0.511705685618729</v>
      </c>
      <c r="K10" s="7"/>
    </row>
    <row r="11" customFormat="false" ht="16.05" hidden="false" customHeight="true" outlineLevel="0" collapsed="false">
      <c r="A11" s="24" t="n">
        <v>1932</v>
      </c>
      <c r="B11" s="25" t="n">
        <v>346</v>
      </c>
      <c r="C11" s="26" t="n">
        <f aca="false">(B11/$H11)</f>
        <v>0.985754985754986</v>
      </c>
      <c r="D11" s="25" t="n">
        <v>5</v>
      </c>
      <c r="E11" s="26" t="n">
        <f aca="false">D11/$H11</f>
        <v>0.0142450142450142</v>
      </c>
      <c r="F11" s="25" t="n">
        <v>5</v>
      </c>
      <c r="G11" s="26" t="n">
        <f aca="false">(F11/$H11)</f>
        <v>0.0142450142450142</v>
      </c>
      <c r="H11" s="25" t="n">
        <f aca="false">B11+F11</f>
        <v>351</v>
      </c>
      <c r="I11" s="52" t="n">
        <f aca="false">(H11/$H11)</f>
        <v>1</v>
      </c>
      <c r="J11" s="26" t="n">
        <f aca="false">(H11/$C23)</f>
        <v>0.479508196721311</v>
      </c>
      <c r="K11" s="7"/>
    </row>
    <row r="12" customFormat="false" ht="16.8" hidden="false" customHeight="true" outlineLevel="0" collapsed="false">
      <c r="A12" s="28" t="n">
        <v>1933</v>
      </c>
      <c r="B12" s="29" t="n">
        <v>357</v>
      </c>
      <c r="C12" s="30" t="n">
        <f aca="false">(B12/$H12)</f>
        <v>0.986187845303867</v>
      </c>
      <c r="D12" s="29"/>
      <c r="E12" s="30"/>
      <c r="F12" s="29" t="n">
        <v>5</v>
      </c>
      <c r="G12" s="30" t="n">
        <f aca="false">(F12/$H12)</f>
        <v>0.0138121546961326</v>
      </c>
      <c r="H12" s="29" t="n">
        <f aca="false">B12+F12</f>
        <v>362</v>
      </c>
      <c r="I12" s="53" t="n">
        <f aca="false">(H12/$H12)</f>
        <v>1</v>
      </c>
      <c r="J12" s="30" t="n">
        <f aca="false">(H12/$C24)</f>
        <v>0.440925700365408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3100</v>
      </c>
      <c r="C13" s="34" t="n">
        <f aca="false">(B13/$H13)</f>
        <v>0.975149418055992</v>
      </c>
      <c r="D13" s="33" t="n">
        <f aca="false">SUM(D7:D12)</f>
        <v>80</v>
      </c>
      <c r="E13" s="34" t="n">
        <f aca="false">D13/$H13</f>
        <v>0.0251651462724127</v>
      </c>
      <c r="F13" s="33" t="n">
        <f aca="false">SUM(F7:F12)</f>
        <v>79</v>
      </c>
      <c r="G13" s="34" t="n">
        <f aca="false">(F13/$H13)</f>
        <v>0.0248505819440076</v>
      </c>
      <c r="H13" s="33" t="n">
        <f aca="false">B13+F13</f>
        <v>3179</v>
      </c>
      <c r="I13" s="54" t="n">
        <f aca="false">(H13/$H13)</f>
        <v>1</v>
      </c>
      <c r="J13" s="34" t="n">
        <f aca="false">(H13/$C25)</f>
        <v>0.517162843663576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516.666666666667</v>
      </c>
      <c r="C14" s="39"/>
      <c r="D14" s="38" t="n">
        <f aca="false">D13/5</f>
        <v>16</v>
      </c>
      <c r="E14" s="30"/>
      <c r="F14" s="38" t="n">
        <f aca="false">F13/6</f>
        <v>13.1666666666667</v>
      </c>
      <c r="G14" s="30"/>
      <c r="H14" s="38" t="n">
        <f aca="false">H13/6</f>
        <v>529.833333333333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1334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1230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1133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897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732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821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6147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1024.5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671</v>
      </c>
      <c r="C7" s="22" t="n">
        <f aca="false">(B7/$H7)</f>
        <v>0.992603550295858</v>
      </c>
      <c r="D7" s="21" t="n">
        <v>32</v>
      </c>
      <c r="E7" s="22" t="n">
        <f aca="false">D7/$H7</f>
        <v>0.0473372781065089</v>
      </c>
      <c r="F7" s="21" t="n">
        <v>5</v>
      </c>
      <c r="G7" s="22" t="n">
        <f aca="false">(F7/$H7)</f>
        <v>0.00739644970414201</v>
      </c>
      <c r="H7" s="21" t="n">
        <f aca="false">B7+F7</f>
        <v>676</v>
      </c>
      <c r="I7" s="51" t="n">
        <f aca="false">(H7/$H7)</f>
        <v>1</v>
      </c>
      <c r="J7" s="22" t="n">
        <f aca="false">(H7/$C19)</f>
        <v>0.506746626686657</v>
      </c>
      <c r="K7" s="7"/>
    </row>
    <row r="8" customFormat="false" ht="16.05" hidden="false" customHeight="true" outlineLevel="0" collapsed="false">
      <c r="A8" s="24" t="n">
        <v>1929</v>
      </c>
      <c r="B8" s="25" t="n">
        <v>509</v>
      </c>
      <c r="C8" s="26" t="n">
        <f aca="false">(B8/$H8)</f>
        <v>0.978846153846154</v>
      </c>
      <c r="D8" s="25" t="n">
        <v>31</v>
      </c>
      <c r="E8" s="26" t="n">
        <f aca="false">D8/$H8</f>
        <v>0.0596153846153846</v>
      </c>
      <c r="F8" s="25" t="n">
        <v>11</v>
      </c>
      <c r="G8" s="26" t="n">
        <f aca="false">(F8/$H8)</f>
        <v>0.0211538461538462</v>
      </c>
      <c r="H8" s="25" t="n">
        <f aca="false">B8+F8</f>
        <v>520</v>
      </c>
      <c r="I8" s="52" t="n">
        <f aca="false">(H8/$H8)</f>
        <v>1</v>
      </c>
      <c r="J8" s="26" t="n">
        <f aca="false">(H8/$C20)</f>
        <v>0.422764227642276</v>
      </c>
      <c r="K8" s="7"/>
    </row>
    <row r="9" customFormat="false" ht="16.05" hidden="false" customHeight="true" outlineLevel="0" collapsed="false">
      <c r="A9" s="28" t="n">
        <v>1930</v>
      </c>
      <c r="B9" s="29" t="n">
        <v>481</v>
      </c>
      <c r="C9" s="30" t="n">
        <f aca="false">(B9/$H9)</f>
        <v>0.973684210526316</v>
      </c>
      <c r="D9" s="29" t="n">
        <v>21</v>
      </c>
      <c r="E9" s="30" t="n">
        <f aca="false">D9/$H9</f>
        <v>0.0425101214574899</v>
      </c>
      <c r="F9" s="29" t="n">
        <v>13</v>
      </c>
      <c r="G9" s="30" t="n">
        <f aca="false">(F9/$H9)</f>
        <v>0.0263157894736842</v>
      </c>
      <c r="H9" s="29" t="n">
        <f aca="false">B9+F9</f>
        <v>494</v>
      </c>
      <c r="I9" s="53" t="n">
        <f aca="false">(H9/$H9)</f>
        <v>1</v>
      </c>
      <c r="J9" s="30" t="n">
        <f aca="false">(H9/$C21)</f>
        <v>0.436010591350397</v>
      </c>
      <c r="K9" s="7"/>
    </row>
    <row r="10" customFormat="false" ht="16.05" hidden="false" customHeight="true" outlineLevel="0" collapsed="false">
      <c r="A10" s="20" t="n">
        <v>1931</v>
      </c>
      <c r="B10" s="21" t="n">
        <v>433</v>
      </c>
      <c r="C10" s="22" t="n">
        <f aca="false">(B10/$H10)</f>
        <v>0.988584474885845</v>
      </c>
      <c r="D10" s="21" t="n">
        <v>16</v>
      </c>
      <c r="E10" s="22" t="n">
        <f aca="false">D10/$H10</f>
        <v>0.0365296803652968</v>
      </c>
      <c r="F10" s="21" t="n">
        <v>5</v>
      </c>
      <c r="G10" s="22" t="n">
        <f aca="false">(F10/$H10)</f>
        <v>0.0114155251141553</v>
      </c>
      <c r="H10" s="21" t="n">
        <f aca="false">B10+F10</f>
        <v>438</v>
      </c>
      <c r="I10" s="51" t="n">
        <f aca="false">(H10/$H10)</f>
        <v>1</v>
      </c>
      <c r="J10" s="22" t="n">
        <f aca="false">(H10/$C22)</f>
        <v>0.488294314381271</v>
      </c>
      <c r="K10" s="7"/>
    </row>
    <row r="11" customFormat="false" ht="16.05" hidden="false" customHeight="true" outlineLevel="0" collapsed="false">
      <c r="A11" s="24" t="n">
        <v>1932</v>
      </c>
      <c r="B11" s="25" t="n">
        <v>381</v>
      </c>
      <c r="C11" s="26" t="n">
        <f aca="false">(B11/$H11)</f>
        <v>1</v>
      </c>
      <c r="D11" s="25" t="n">
        <v>15</v>
      </c>
      <c r="E11" s="26" t="n">
        <f aca="false">D11/$H11</f>
        <v>0.0393700787401575</v>
      </c>
      <c r="F11" s="25" t="n">
        <v>0</v>
      </c>
      <c r="G11" s="26" t="n">
        <f aca="false">(F11/$H11)</f>
        <v>0</v>
      </c>
      <c r="H11" s="25" t="n">
        <f aca="false">B11+F11</f>
        <v>381</v>
      </c>
      <c r="I11" s="52" t="n">
        <f aca="false">(H11/$H11)</f>
        <v>1</v>
      </c>
      <c r="J11" s="26" t="n">
        <f aca="false">(H11/$C23)</f>
        <v>0.520491803278689</v>
      </c>
      <c r="K11" s="7"/>
    </row>
    <row r="12" customFormat="false" ht="16.8" hidden="false" customHeight="true" outlineLevel="0" collapsed="false">
      <c r="A12" s="28" t="n">
        <v>1933</v>
      </c>
      <c r="B12" s="29" t="n">
        <v>457</v>
      </c>
      <c r="C12" s="30" t="n">
        <f aca="false">(B12/$H12)</f>
        <v>0.995642701525055</v>
      </c>
      <c r="D12" s="29"/>
      <c r="E12" s="30"/>
      <c r="F12" s="29" t="n">
        <v>2</v>
      </c>
      <c r="G12" s="30" t="n">
        <f aca="false">(F12/$H12)</f>
        <v>0.00435729847494553</v>
      </c>
      <c r="H12" s="29" t="n">
        <f aca="false">B12+F12</f>
        <v>459</v>
      </c>
      <c r="I12" s="53" t="n">
        <f aca="false">(H12/$H12)</f>
        <v>1</v>
      </c>
      <c r="J12" s="30" t="n">
        <f aca="false">(H12/$C24)</f>
        <v>0.559074299634592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2932</v>
      </c>
      <c r="C13" s="34" t="n">
        <f aca="false">(B13/$H13)</f>
        <v>0.987870619946092</v>
      </c>
      <c r="D13" s="33" t="n">
        <f aca="false">SUM(D7:D12)</f>
        <v>115</v>
      </c>
      <c r="E13" s="34" t="n">
        <f aca="false">D13/$H13</f>
        <v>0.0387466307277628</v>
      </c>
      <c r="F13" s="33" t="n">
        <f aca="false">SUM(F7:F12)</f>
        <v>36</v>
      </c>
      <c r="G13" s="34" t="n">
        <f aca="false">(F13/$H13)</f>
        <v>0.0121293800539084</v>
      </c>
      <c r="H13" s="33" t="n">
        <f aca="false">B13+F13</f>
        <v>2968</v>
      </c>
      <c r="I13" s="54" t="n">
        <f aca="false">(H13/$H13)</f>
        <v>1</v>
      </c>
      <c r="J13" s="34" t="n">
        <f aca="false">(H13/$C25)</f>
        <v>0.482837156336424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488.666666666667</v>
      </c>
      <c r="C14" s="39"/>
      <c r="D14" s="38" t="n">
        <f aca="false">D13/5</f>
        <v>23</v>
      </c>
      <c r="E14" s="30"/>
      <c r="F14" s="38" t="n">
        <f aca="false">F13/6</f>
        <v>6</v>
      </c>
      <c r="G14" s="30"/>
      <c r="H14" s="38" t="n">
        <f aca="false">H13/6</f>
        <v>494.666666666667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1334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1230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1133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897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732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821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6147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1024.5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4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357</v>
      </c>
      <c r="C8" s="22" t="n">
        <f aca="false">(B8/$H8)</f>
        <v>0.985475671750182</v>
      </c>
      <c r="D8" s="21" t="n">
        <v>83</v>
      </c>
      <c r="E8" s="22" t="n">
        <f aca="false">D8/$H8</f>
        <v>0.0602759622367466</v>
      </c>
      <c r="F8" s="21" t="n">
        <v>20</v>
      </c>
      <c r="G8" s="22" t="n">
        <f aca="false">(F8/$H8)</f>
        <v>0.0145243282498184</v>
      </c>
      <c r="H8" s="21" t="n">
        <f aca="false">B8+F8</f>
        <v>1377</v>
      </c>
      <c r="I8" s="23" t="n">
        <f aca="false">(H8/$H8)</f>
        <v>1</v>
      </c>
      <c r="J8" s="22" t="n">
        <f aca="false">(H8/$C20)</f>
        <v>0.0495430668489602</v>
      </c>
      <c r="K8" s="7"/>
    </row>
    <row r="9" customFormat="false" ht="16.05" hidden="false" customHeight="true" outlineLevel="0" collapsed="false">
      <c r="A9" s="24" t="n">
        <v>1929</v>
      </c>
      <c r="B9" s="25" t="n">
        <v>1392</v>
      </c>
      <c r="C9" s="26" t="n">
        <f aca="false">(B9/$H9)</f>
        <v>0.99215965787598</v>
      </c>
      <c r="D9" s="25" t="n">
        <v>52</v>
      </c>
      <c r="E9" s="26" t="n">
        <f aca="false">D9/$H9</f>
        <v>0.0370634354953671</v>
      </c>
      <c r="F9" s="25" t="n">
        <v>11</v>
      </c>
      <c r="G9" s="26" t="n">
        <f aca="false">(F9/$H9)</f>
        <v>0.00784034212401996</v>
      </c>
      <c r="H9" s="25" t="n">
        <f aca="false">B9+F9</f>
        <v>1403</v>
      </c>
      <c r="I9" s="27" t="n">
        <f aca="false">(H9/$H9)</f>
        <v>1</v>
      </c>
      <c r="J9" s="26" t="n">
        <f aca="false">(H9/$C21)</f>
        <v>0.0519591141396934</v>
      </c>
      <c r="K9" s="7"/>
    </row>
    <row r="10" customFormat="false" ht="16.05" hidden="false" customHeight="true" outlineLevel="0" collapsed="false">
      <c r="A10" s="28" t="n">
        <v>1930</v>
      </c>
      <c r="B10" s="29" t="n">
        <v>1426</v>
      </c>
      <c r="C10" s="30" t="n">
        <f aca="false">(B10/$H10)</f>
        <v>0.988904299583911</v>
      </c>
      <c r="D10" s="29" t="n">
        <v>78</v>
      </c>
      <c r="E10" s="30" t="n">
        <f aca="false">D10/$H10</f>
        <v>0.0540915395284327</v>
      </c>
      <c r="F10" s="29" t="n">
        <v>16</v>
      </c>
      <c r="G10" s="30" t="n">
        <f aca="false">(F10/$H10)</f>
        <v>0.0110957004160888</v>
      </c>
      <c r="H10" s="29" t="n">
        <f aca="false">B10+F10</f>
        <v>1442</v>
      </c>
      <c r="I10" s="31" t="n">
        <f aca="false">(H10/$H10)</f>
        <v>1</v>
      </c>
      <c r="J10" s="30" t="n">
        <f aca="false">(H10/$C22)</f>
        <v>0.0534846630317867</v>
      </c>
      <c r="K10" s="7"/>
    </row>
    <row r="11" customFormat="false" ht="16.05" hidden="false" customHeight="true" outlineLevel="0" collapsed="false">
      <c r="A11" s="20" t="n">
        <v>1931</v>
      </c>
      <c r="B11" s="21" t="n">
        <v>1164</v>
      </c>
      <c r="C11" s="22" t="n">
        <f aca="false">(B11/$H11)</f>
        <v>0.984771573604061</v>
      </c>
      <c r="D11" s="21" t="n">
        <v>58</v>
      </c>
      <c r="E11" s="22" t="n">
        <f aca="false">D11/$H11</f>
        <v>0.0490693739424704</v>
      </c>
      <c r="F11" s="21" t="n">
        <v>18</v>
      </c>
      <c r="G11" s="22" t="n">
        <f aca="false">(F11/$H11)</f>
        <v>0.0152284263959391</v>
      </c>
      <c r="H11" s="21" t="n">
        <f aca="false">B11+F11</f>
        <v>1182</v>
      </c>
      <c r="I11" s="23" t="n">
        <f aca="false">(H11/$H11)</f>
        <v>1</v>
      </c>
      <c r="J11" s="22" t="n">
        <f aca="false">(H11/$C23)</f>
        <v>0.0490986126111157</v>
      </c>
      <c r="K11" s="7"/>
    </row>
    <row r="12" customFormat="false" ht="16.05" hidden="false" customHeight="true" outlineLevel="0" collapsed="false">
      <c r="A12" s="24" t="n">
        <v>1932</v>
      </c>
      <c r="B12" s="25" t="n">
        <v>1058</v>
      </c>
      <c r="C12" s="26" t="n">
        <f aca="false">(B12/$H12)</f>
        <v>0.967978042086002</v>
      </c>
      <c r="D12" s="25" t="n">
        <v>47</v>
      </c>
      <c r="E12" s="26" t="n">
        <f aca="false">D12/$H12</f>
        <v>0.0430009149130833</v>
      </c>
      <c r="F12" s="25" t="n">
        <v>35</v>
      </c>
      <c r="G12" s="26" t="n">
        <f aca="false">(F12/$H12)</f>
        <v>0.0320219579139982</v>
      </c>
      <c r="H12" s="25" t="n">
        <f aca="false">B12+F12</f>
        <v>1093</v>
      </c>
      <c r="I12" s="27" t="n">
        <f aca="false">(H12/$H12)</f>
        <v>1</v>
      </c>
      <c r="J12" s="26" t="n">
        <f aca="false">(H12/$C24)</f>
        <v>0.0509509602834235</v>
      </c>
      <c r="K12" s="7"/>
    </row>
    <row r="13" customFormat="false" ht="16.8" hidden="false" customHeight="true" outlineLevel="0" collapsed="false">
      <c r="A13" s="28" t="n">
        <v>1933</v>
      </c>
      <c r="B13" s="29" t="n">
        <v>1233</v>
      </c>
      <c r="C13" s="30" t="n">
        <f aca="false">(B13/$H13)</f>
        <v>0.983253588516746</v>
      </c>
      <c r="D13" s="29"/>
      <c r="E13" s="30"/>
      <c r="F13" s="29" t="n">
        <v>21</v>
      </c>
      <c r="G13" s="30" t="n">
        <f aca="false">(F13/$H13)</f>
        <v>0.0167464114832536</v>
      </c>
      <c r="H13" s="29" t="n">
        <f aca="false">B13+F13</f>
        <v>1254</v>
      </c>
      <c r="I13" s="31" t="n">
        <f aca="false">(H13/$H13)</f>
        <v>1</v>
      </c>
      <c r="J13" s="30" t="n">
        <f aca="false">(H13/$C25)</f>
        <v>0.0580528679227814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7630</v>
      </c>
      <c r="C14" s="34" t="n">
        <f aca="false">(B14/$H14)</f>
        <v>0.984389111082441</v>
      </c>
      <c r="D14" s="33" t="n">
        <f aca="false">SUM(D8:D13)</f>
        <v>318</v>
      </c>
      <c r="E14" s="34" t="n">
        <f aca="false">D14/$H14</f>
        <v>0.0410269642626758</v>
      </c>
      <c r="F14" s="33" t="n">
        <f aca="false">SUM(F8:F13)</f>
        <v>121</v>
      </c>
      <c r="G14" s="34" t="n">
        <f aca="false">(F14/$H14)</f>
        <v>0.015610888917559</v>
      </c>
      <c r="H14" s="33" t="n">
        <f aca="false">B14+F14</f>
        <v>7751</v>
      </c>
      <c r="I14" s="35" t="n">
        <f aca="false">(H14/$H14)</f>
        <v>1</v>
      </c>
      <c r="J14" s="34" t="n">
        <f aca="false">(H14/$C26)</f>
        <v>0.0520606646785417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271.66666666667</v>
      </c>
      <c r="C15" s="39"/>
      <c r="D15" s="38" t="n">
        <f aca="false">D14/5</f>
        <v>63.6</v>
      </c>
      <c r="E15" s="30"/>
      <c r="F15" s="38" t="n">
        <f aca="false">F14/6</f>
        <v>20.1666666666667</v>
      </c>
      <c r="G15" s="30"/>
      <c r="H15" s="38" t="n">
        <f aca="false">H14/6</f>
        <v>1291.8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4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820</v>
      </c>
      <c r="C7" s="22" t="n">
        <f aca="false">(B7/$H7)</f>
        <v>0.987951807228916</v>
      </c>
      <c r="D7" s="21" t="n">
        <v>69</v>
      </c>
      <c r="E7" s="22" t="n">
        <f aca="false">D7/$H7</f>
        <v>0.0831325301204819</v>
      </c>
      <c r="F7" s="21" t="n">
        <v>10</v>
      </c>
      <c r="G7" s="22" t="n">
        <f aca="false">(F7/$H7)</f>
        <v>0.0120481927710843</v>
      </c>
      <c r="H7" s="21" t="n">
        <f aca="false">B7+F7</f>
        <v>830</v>
      </c>
      <c r="I7" s="51" t="n">
        <f aca="false">(H7/$H7)</f>
        <v>1</v>
      </c>
      <c r="J7" s="22" t="n">
        <f aca="false">(H7/$C16)</f>
        <v>0.602759622367466</v>
      </c>
      <c r="K7" s="7"/>
    </row>
    <row r="8" customFormat="false" ht="16.05" hidden="false" customHeight="true" outlineLevel="0" collapsed="false">
      <c r="A8" s="24" t="n">
        <v>1929</v>
      </c>
      <c r="B8" s="25" t="n">
        <v>915</v>
      </c>
      <c r="C8" s="26" t="n">
        <f aca="false">(B8/$H8)</f>
        <v>0.993485342019544</v>
      </c>
      <c r="D8" s="25" t="n">
        <v>39</v>
      </c>
      <c r="E8" s="26" t="n">
        <f aca="false">D8/$H8</f>
        <v>0.0423452768729642</v>
      </c>
      <c r="F8" s="25" t="n">
        <v>6</v>
      </c>
      <c r="G8" s="26" t="n">
        <f aca="false">(F8/$H8)</f>
        <v>0.00651465798045603</v>
      </c>
      <c r="H8" s="25" t="n">
        <f aca="false">B8+F8</f>
        <v>921</v>
      </c>
      <c r="I8" s="52" t="n">
        <f aca="false">(H8/$H8)</f>
        <v>1</v>
      </c>
      <c r="J8" s="26" t="n">
        <f aca="false">(H8/$C17)</f>
        <v>0.656450463292944</v>
      </c>
      <c r="K8" s="7"/>
    </row>
    <row r="9" customFormat="false" ht="16.05" hidden="false" customHeight="true" outlineLevel="0" collapsed="false">
      <c r="A9" s="28" t="n">
        <v>1930</v>
      </c>
      <c r="B9" s="29" t="n">
        <v>895</v>
      </c>
      <c r="C9" s="30" t="n">
        <f aca="false">(B9/$H9)</f>
        <v>0.993340732519423</v>
      </c>
      <c r="D9" s="29" t="n">
        <v>49</v>
      </c>
      <c r="E9" s="30" t="n">
        <f aca="false">D9/$H9</f>
        <v>0.0543840177580466</v>
      </c>
      <c r="F9" s="29" t="n">
        <v>6</v>
      </c>
      <c r="G9" s="30" t="n">
        <f aca="false">(F9/$H9)</f>
        <v>0.00665926748057714</v>
      </c>
      <c r="H9" s="29" t="n">
        <f aca="false">B9+F9</f>
        <v>901</v>
      </c>
      <c r="I9" s="53" t="n">
        <f aca="false">(H9/$H9)</f>
        <v>1</v>
      </c>
      <c r="J9" s="30" t="n">
        <f aca="false">(H9/$C18)</f>
        <v>0.624826629680999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2630</v>
      </c>
      <c r="C10" s="34" t="n">
        <f aca="false">(B10/$H10)</f>
        <v>0.991704374057315</v>
      </c>
      <c r="D10" s="33" t="n">
        <f aca="false">SUM(D7:D9)</f>
        <v>157</v>
      </c>
      <c r="E10" s="34" t="n">
        <f aca="false">D10/$H10</f>
        <v>0.0592006033182504</v>
      </c>
      <c r="F10" s="33" t="n">
        <f aca="false">SUM(F7:F9)</f>
        <v>22</v>
      </c>
      <c r="G10" s="34" t="n">
        <f aca="false">(F10/$H10)</f>
        <v>0.00829562594268477</v>
      </c>
      <c r="H10" s="33" t="n">
        <f aca="false">B10+F10</f>
        <v>2652</v>
      </c>
      <c r="I10" s="54" t="n">
        <f aca="false">(H10/$H10)</f>
        <v>1</v>
      </c>
      <c r="J10" s="34" t="n">
        <f aca="false">(H10/$C19)</f>
        <v>0.628138323069635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876.666666666667</v>
      </c>
      <c r="C11" s="39"/>
      <c r="D11" s="38" t="n">
        <f aca="false">D10/3</f>
        <v>52.3333333333333</v>
      </c>
      <c r="E11" s="30"/>
      <c r="F11" s="38" t="n">
        <f aca="false">F10/3</f>
        <v>7.33333333333333</v>
      </c>
      <c r="G11" s="30"/>
      <c r="H11" s="38" t="n">
        <f aca="false">H10/3</f>
        <v>884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1377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1403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1442</v>
      </c>
      <c r="D18" s="42"/>
    </row>
    <row r="19" customFormat="false" ht="13.2" hidden="false" customHeight="false" outlineLevel="0" collapsed="false">
      <c r="A19" s="41"/>
      <c r="B19" s="45" t="s">
        <v>33</v>
      </c>
      <c r="C19" s="42" t="n">
        <f aca="false">SUM(C16:C18)</f>
        <v>4222</v>
      </c>
      <c r="D19" s="42"/>
    </row>
    <row r="20" customFormat="false" ht="13.2" hidden="false" customHeight="false" outlineLevel="0" collapsed="false">
      <c r="A20" s="41"/>
      <c r="B20" s="42"/>
      <c r="C20" s="42" t="n">
        <f aca="false">C19/3</f>
        <v>1407.33333333333</v>
      </c>
      <c r="D20" s="42"/>
    </row>
    <row r="21" customFormat="false" ht="13.2" hidden="false" customHeight="false" outlineLevel="0" collapsed="false">
      <c r="A21" s="41"/>
      <c r="B21" s="43"/>
      <c r="C21" s="42"/>
      <c r="D21" s="42"/>
      <c r="K21" s="44"/>
    </row>
    <row r="22" customFormat="false" ht="13.2" hidden="false" customHeight="false" outlineLevel="0" collapsed="false">
      <c r="D22" s="42"/>
      <c r="K22" s="44"/>
    </row>
    <row r="23" customFormat="false" ht="13.2" hidden="false" customHeight="false" outlineLevel="0" collapsed="false"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4"/>
    </row>
    <row r="25" customFormat="false" ht="13.2" hidden="false" customHeight="false" outlineLevel="0" collapsed="false">
      <c r="A25" s="41"/>
      <c r="B25" s="42"/>
      <c r="C25" s="42"/>
      <c r="D25" s="42"/>
      <c r="K25" s="44"/>
    </row>
    <row r="26" customFormat="false" ht="13.2" hidden="false" customHeight="false" outlineLevel="0" collapsed="false">
      <c r="A26" s="41"/>
      <c r="B26" s="42"/>
      <c r="C26" s="42"/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6"/>
    </row>
    <row r="28" customFormat="false" ht="13.2" hidden="false" customHeight="false" outlineLevel="0" collapsed="false">
      <c r="A28" s="41"/>
      <c r="B28" s="42"/>
      <c r="C28" s="42"/>
      <c r="D28" s="42"/>
      <c r="K28" s="47"/>
    </row>
    <row r="29" customFormat="false" ht="13.2" hidden="false" customHeight="false" outlineLevel="0" collapsed="false">
      <c r="A29" s="41"/>
      <c r="B29" s="42"/>
      <c r="C29" s="42"/>
      <c r="D29" s="42"/>
      <c r="K29" s="7"/>
    </row>
    <row r="30" customFormat="false" ht="13.2" hidden="false" customHeight="false" outlineLevel="0" collapsed="false">
      <c r="A30" s="48"/>
      <c r="B30" s="49"/>
      <c r="C30" s="49"/>
      <c r="D30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537</v>
      </c>
      <c r="C7" s="22" t="n">
        <f aca="false">(B7/$H7)</f>
        <v>0.981718464351006</v>
      </c>
      <c r="D7" s="21" t="n">
        <v>14</v>
      </c>
      <c r="E7" s="22" t="n">
        <f aca="false">D7/$H7</f>
        <v>0.0255941499085923</v>
      </c>
      <c r="F7" s="21" t="n">
        <v>10</v>
      </c>
      <c r="G7" s="22" t="n">
        <f aca="false">(F7/$H7)</f>
        <v>0.0182815356489945</v>
      </c>
      <c r="H7" s="21" t="n">
        <f aca="false">B7+F7</f>
        <v>547</v>
      </c>
      <c r="I7" s="51" t="n">
        <f aca="false">(H7/$H7)</f>
        <v>1</v>
      </c>
      <c r="J7" s="22" t="n">
        <f aca="false">(H7/$C16)</f>
        <v>0.397240377632535</v>
      </c>
      <c r="K7" s="7"/>
    </row>
    <row r="8" customFormat="false" ht="16.05" hidden="false" customHeight="true" outlineLevel="0" collapsed="false">
      <c r="A8" s="24" t="n">
        <v>1929</v>
      </c>
      <c r="B8" s="25" t="n">
        <v>477</v>
      </c>
      <c r="C8" s="26" t="n">
        <f aca="false">(B8/$H8)</f>
        <v>0.989626556016598</v>
      </c>
      <c r="D8" s="25" t="n">
        <v>13</v>
      </c>
      <c r="E8" s="26" t="n">
        <f aca="false">D8/$H8</f>
        <v>0.0269709543568465</v>
      </c>
      <c r="F8" s="25" t="n">
        <v>5</v>
      </c>
      <c r="G8" s="26" t="n">
        <f aca="false">(F8/$H8)</f>
        <v>0.0103734439834025</v>
      </c>
      <c r="H8" s="25" t="n">
        <f aca="false">B8+F8</f>
        <v>482</v>
      </c>
      <c r="I8" s="52" t="n">
        <f aca="false">(H8/$H8)</f>
        <v>1</v>
      </c>
      <c r="J8" s="26" t="n">
        <f aca="false">(H8/$C17)</f>
        <v>0.343549536707056</v>
      </c>
      <c r="K8" s="7"/>
    </row>
    <row r="9" customFormat="false" ht="16.05" hidden="false" customHeight="true" outlineLevel="0" collapsed="false">
      <c r="A9" s="28" t="n">
        <v>1930</v>
      </c>
      <c r="B9" s="29" t="n">
        <v>531</v>
      </c>
      <c r="C9" s="30" t="n">
        <f aca="false">(B9/$H9)</f>
        <v>0.981515711645102</v>
      </c>
      <c r="D9" s="29" t="n">
        <v>29</v>
      </c>
      <c r="E9" s="30" t="n">
        <f aca="false">D9/$H9</f>
        <v>0.0536044362292052</v>
      </c>
      <c r="F9" s="29" t="n">
        <v>10</v>
      </c>
      <c r="G9" s="30" t="n">
        <f aca="false">(F9/$H9)</f>
        <v>0.0184842883548983</v>
      </c>
      <c r="H9" s="29" t="n">
        <f aca="false">B9+F9</f>
        <v>541</v>
      </c>
      <c r="I9" s="53" t="n">
        <f aca="false">(H9/$H9)</f>
        <v>1</v>
      </c>
      <c r="J9" s="30" t="n">
        <f aca="false">(H9/$C18)</f>
        <v>0.375173370319001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1545</v>
      </c>
      <c r="C10" s="34" t="n">
        <f aca="false">(B10/$H10)</f>
        <v>0.984076433121019</v>
      </c>
      <c r="D10" s="33" t="n">
        <f aca="false">SUM(D7:D9)</f>
        <v>56</v>
      </c>
      <c r="E10" s="34" t="n">
        <f aca="false">D10/$H10</f>
        <v>0.0356687898089172</v>
      </c>
      <c r="F10" s="33" t="n">
        <f aca="false">SUM(F7:F9)</f>
        <v>25</v>
      </c>
      <c r="G10" s="34" t="n">
        <f aca="false">(F10/$H10)</f>
        <v>0.0159235668789809</v>
      </c>
      <c r="H10" s="33" t="n">
        <f aca="false">B10+F10</f>
        <v>1570</v>
      </c>
      <c r="I10" s="54" t="n">
        <f aca="false">(H10/$H10)</f>
        <v>1</v>
      </c>
      <c r="J10" s="34" t="n">
        <f aca="false">(H10/$C19)</f>
        <v>0.371861676930365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515</v>
      </c>
      <c r="C11" s="39"/>
      <c r="D11" s="38" t="n">
        <f aca="false">D10/3</f>
        <v>18.6666666666667</v>
      </c>
      <c r="E11" s="30"/>
      <c r="F11" s="38" t="n">
        <f aca="false">F10/3</f>
        <v>8.33333333333333</v>
      </c>
      <c r="G11" s="30"/>
      <c r="H11" s="38" t="n">
        <f aca="false">H10/3</f>
        <v>523.333333333333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1377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1403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1442</v>
      </c>
      <c r="D18" s="42"/>
    </row>
    <row r="19" customFormat="false" ht="13.2" hidden="false" customHeight="false" outlineLevel="0" collapsed="false">
      <c r="A19" s="41"/>
      <c r="B19" s="45" t="s">
        <v>33</v>
      </c>
      <c r="C19" s="42" t="n">
        <f aca="false">SUM(C16:C18)</f>
        <v>4222</v>
      </c>
      <c r="D19" s="42"/>
    </row>
    <row r="20" customFormat="false" ht="13.2" hidden="false" customHeight="false" outlineLevel="0" collapsed="false">
      <c r="A20" s="41"/>
      <c r="B20" s="42"/>
      <c r="C20" s="42" t="n">
        <f aca="false">C19/3</f>
        <v>1407.33333333333</v>
      </c>
      <c r="D20" s="42"/>
    </row>
    <row r="21" customFormat="false" ht="13.2" hidden="false" customHeight="false" outlineLevel="0" collapsed="false">
      <c r="A21" s="41"/>
      <c r="B21" s="43"/>
      <c r="C21" s="42"/>
      <c r="D21" s="42"/>
      <c r="K21" s="44"/>
    </row>
    <row r="22" customFormat="false" ht="13.2" hidden="false" customHeight="false" outlineLevel="0" collapsed="false">
      <c r="D22" s="42"/>
      <c r="K22" s="44"/>
    </row>
    <row r="23" customFormat="false" ht="13.2" hidden="false" customHeight="false" outlineLevel="0" collapsed="false"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4"/>
    </row>
    <row r="25" customFormat="false" ht="13.2" hidden="false" customHeight="false" outlineLevel="0" collapsed="false">
      <c r="A25" s="41"/>
      <c r="B25" s="42"/>
      <c r="C25" s="42"/>
      <c r="D25" s="42"/>
      <c r="K25" s="44"/>
    </row>
    <row r="26" customFormat="false" ht="13.2" hidden="false" customHeight="false" outlineLevel="0" collapsed="false">
      <c r="A26" s="41"/>
      <c r="B26" s="42"/>
      <c r="C26" s="42"/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6"/>
    </row>
    <row r="28" customFormat="false" ht="13.2" hidden="false" customHeight="false" outlineLevel="0" collapsed="false">
      <c r="A28" s="41"/>
      <c r="B28" s="42"/>
      <c r="C28" s="42"/>
      <c r="D28" s="42"/>
      <c r="K28" s="47"/>
    </row>
    <row r="29" customFormat="false" ht="13.2" hidden="false" customHeight="false" outlineLevel="0" collapsed="false">
      <c r="A29" s="41"/>
      <c r="B29" s="42"/>
      <c r="C29" s="42"/>
      <c r="D29" s="42"/>
      <c r="K29" s="7"/>
    </row>
    <row r="30" customFormat="false" ht="13.2" hidden="false" customHeight="false" outlineLevel="0" collapsed="false">
      <c r="A30" s="48"/>
      <c r="B30" s="49"/>
      <c r="C30" s="49"/>
      <c r="D30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207</v>
      </c>
      <c r="C8" s="22" t="n">
        <f aca="false">(B8/$H8)</f>
        <v>1</v>
      </c>
      <c r="D8" s="21" t="n">
        <v>0</v>
      </c>
      <c r="E8" s="22" t="n">
        <f aca="false">D8/$H8</f>
        <v>0</v>
      </c>
      <c r="F8" s="21" t="n">
        <v>0</v>
      </c>
      <c r="G8" s="22" t="n">
        <f aca="false">(F8/$H8)</f>
        <v>0</v>
      </c>
      <c r="H8" s="21" t="n">
        <f aca="false">B8+F8</f>
        <v>207</v>
      </c>
      <c r="I8" s="23" t="n">
        <f aca="false">(H8/$H8)</f>
        <v>1</v>
      </c>
      <c r="J8" s="22" t="n">
        <f aca="false">(H8/$C20)</f>
        <v>0.00744765057206591</v>
      </c>
      <c r="K8" s="7"/>
    </row>
    <row r="9" customFormat="false" ht="16.05" hidden="false" customHeight="true" outlineLevel="0" collapsed="false">
      <c r="A9" s="24" t="n">
        <v>1929</v>
      </c>
      <c r="B9" s="25" t="n">
        <v>198</v>
      </c>
      <c r="C9" s="26" t="n">
        <f aca="false">(B9/$H9)</f>
        <v>1</v>
      </c>
      <c r="D9" s="25" t="n">
        <v>3</v>
      </c>
      <c r="E9" s="26" t="n">
        <f aca="false">D9/$H9</f>
        <v>0.0151515151515152</v>
      </c>
      <c r="F9" s="25" t="n">
        <v>0</v>
      </c>
      <c r="G9" s="26" t="n">
        <f aca="false">(F9/$H9)</f>
        <v>0</v>
      </c>
      <c r="H9" s="25" t="n">
        <f aca="false">B9+F9</f>
        <v>198</v>
      </c>
      <c r="I9" s="27" t="n">
        <f aca="false">(H9/$H9)</f>
        <v>1</v>
      </c>
      <c r="J9" s="26" t="n">
        <f aca="false">(H9/$C21)</f>
        <v>0.00733279016369158</v>
      </c>
      <c r="K9" s="7"/>
    </row>
    <row r="10" customFormat="false" ht="16.05" hidden="false" customHeight="true" outlineLevel="0" collapsed="false">
      <c r="A10" s="28" t="n">
        <v>1930</v>
      </c>
      <c r="B10" s="29" t="n">
        <v>181</v>
      </c>
      <c r="C10" s="30" t="n">
        <f aca="false">(B10/$H10)</f>
        <v>1</v>
      </c>
      <c r="D10" s="29" t="n">
        <v>3</v>
      </c>
      <c r="E10" s="30" t="n">
        <f aca="false">D10/$H10</f>
        <v>0.0165745856353591</v>
      </c>
      <c r="F10" s="29" t="n">
        <v>0</v>
      </c>
      <c r="G10" s="30" t="n">
        <f aca="false">(F10/$H10)</f>
        <v>0</v>
      </c>
      <c r="H10" s="29" t="n">
        <f aca="false">B10+F10</f>
        <v>181</v>
      </c>
      <c r="I10" s="31" t="n">
        <f aca="false">(H10/$H10)</f>
        <v>1</v>
      </c>
      <c r="J10" s="30" t="n">
        <f aca="false">(H10/$C22)</f>
        <v>0.00671340083824784</v>
      </c>
      <c r="K10" s="7"/>
    </row>
    <row r="11" customFormat="false" ht="16.05" hidden="false" customHeight="true" outlineLevel="0" collapsed="false">
      <c r="A11" s="20" t="n">
        <v>1931</v>
      </c>
      <c r="B11" s="21" t="n">
        <v>207</v>
      </c>
      <c r="C11" s="22" t="n">
        <f aca="false">(B11/$H11)</f>
        <v>0.936651583710407</v>
      </c>
      <c r="D11" s="21" t="n">
        <v>3</v>
      </c>
      <c r="E11" s="22" t="n">
        <f aca="false">D11/$H11</f>
        <v>0.0135746606334842</v>
      </c>
      <c r="F11" s="21" t="n">
        <v>14</v>
      </c>
      <c r="G11" s="22" t="n">
        <f aca="false">(F11/$H11)</f>
        <v>0.0633484162895928</v>
      </c>
      <c r="H11" s="21" t="n">
        <f aca="false">B11+F11</f>
        <v>221</v>
      </c>
      <c r="I11" s="23" t="n">
        <f aca="false">(H11/$H11)</f>
        <v>1</v>
      </c>
      <c r="J11" s="22" t="n">
        <f aca="false">(H11/$C23)</f>
        <v>0.00918002824624076</v>
      </c>
      <c r="K11" s="7"/>
    </row>
    <row r="12" customFormat="false" ht="16.05" hidden="false" customHeight="true" outlineLevel="0" collapsed="false">
      <c r="A12" s="24" t="n">
        <v>1932</v>
      </c>
      <c r="B12" s="25" t="n">
        <v>198</v>
      </c>
      <c r="C12" s="26" t="n">
        <f aca="false">(B12/$H12)</f>
        <v>1</v>
      </c>
      <c r="D12" s="25" t="n">
        <v>3</v>
      </c>
      <c r="E12" s="26" t="n">
        <f aca="false">D12/$H12</f>
        <v>0.0151515151515152</v>
      </c>
      <c r="F12" s="25" t="n">
        <v>0</v>
      </c>
      <c r="G12" s="26" t="n">
        <f aca="false">(F12/$H12)</f>
        <v>0</v>
      </c>
      <c r="H12" s="25" t="n">
        <f aca="false">B12+F12</f>
        <v>198</v>
      </c>
      <c r="I12" s="27" t="n">
        <f aca="false">(H12/$H12)</f>
        <v>1</v>
      </c>
      <c r="J12" s="26" t="n">
        <f aca="false">(H12/$C24)</f>
        <v>0.00922990863322767</v>
      </c>
      <c r="K12" s="7"/>
    </row>
    <row r="13" customFormat="false" ht="16.8" hidden="false" customHeight="true" outlineLevel="0" collapsed="false">
      <c r="A13" s="28" t="n">
        <v>1933</v>
      </c>
      <c r="B13" s="29" t="n">
        <v>255</v>
      </c>
      <c r="C13" s="30" t="n">
        <f aca="false">(B13/$H13)</f>
        <v>0.99609375</v>
      </c>
      <c r="D13" s="29"/>
      <c r="E13" s="30"/>
      <c r="F13" s="29" t="n">
        <v>1</v>
      </c>
      <c r="G13" s="30" t="n">
        <f aca="false">(F13/$H13)</f>
        <v>0.00390625</v>
      </c>
      <c r="H13" s="29" t="n">
        <f aca="false">B13+F13</f>
        <v>256</v>
      </c>
      <c r="I13" s="31" t="n">
        <f aca="false">(H13/$H13)</f>
        <v>1</v>
      </c>
      <c r="J13" s="30" t="n">
        <f aca="false">(H13/$C25)</f>
        <v>0.0118513031804083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1246</v>
      </c>
      <c r="C14" s="34" t="n">
        <f aca="false">(B14/$H14)</f>
        <v>0.988104678826328</v>
      </c>
      <c r="D14" s="33" t="n">
        <f aca="false">SUM(D8:D13)</f>
        <v>12</v>
      </c>
      <c r="E14" s="34" t="n">
        <f aca="false">D14/$H14</f>
        <v>0.00951625693893735</v>
      </c>
      <c r="F14" s="33" t="n">
        <f aca="false">SUM(F8:F13)</f>
        <v>15</v>
      </c>
      <c r="G14" s="34" t="n">
        <f aca="false">(F14/$H14)</f>
        <v>0.0118953211736717</v>
      </c>
      <c r="H14" s="33" t="n">
        <f aca="false">B14+F14</f>
        <v>1261</v>
      </c>
      <c r="I14" s="35" t="n">
        <f aca="false">(H14/$H14)</f>
        <v>1</v>
      </c>
      <c r="J14" s="34" t="n">
        <f aca="false">(H14/$C26)</f>
        <v>0.00846968109400607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207.666666666667</v>
      </c>
      <c r="C15" s="39"/>
      <c r="D15" s="38" t="n">
        <f aca="false">D14/5</f>
        <v>2.4</v>
      </c>
      <c r="E15" s="30"/>
      <c r="F15" s="38" t="n">
        <f aca="false">F14/6</f>
        <v>2.5</v>
      </c>
      <c r="G15" s="30"/>
      <c r="H15" s="38" t="n">
        <f aca="false">H14/6</f>
        <v>210.1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678</v>
      </c>
      <c r="C8" s="22" t="n">
        <f aca="false">(B8/$H8)</f>
        <v>0.958981612446959</v>
      </c>
      <c r="D8" s="21" t="n">
        <v>25</v>
      </c>
      <c r="E8" s="22" t="n">
        <f aca="false">D8/$H8</f>
        <v>0.0353606789250354</v>
      </c>
      <c r="F8" s="21" t="n">
        <v>29</v>
      </c>
      <c r="G8" s="22" t="n">
        <f aca="false">(F8/$H8)</f>
        <v>0.041018387553041</v>
      </c>
      <c r="H8" s="21" t="n">
        <f aca="false">B8+F8</f>
        <v>707</v>
      </c>
      <c r="I8" s="23" t="n">
        <f aca="false">(H8/$H8)</f>
        <v>1</v>
      </c>
      <c r="J8" s="22" t="n">
        <f aca="false">(H8/$C20)</f>
        <v>0.0254371447074908</v>
      </c>
      <c r="K8" s="7"/>
    </row>
    <row r="9" customFormat="false" ht="16.05" hidden="false" customHeight="true" outlineLevel="0" collapsed="false">
      <c r="A9" s="24" t="n">
        <v>1929</v>
      </c>
      <c r="B9" s="25" t="n">
        <v>665</v>
      </c>
      <c r="C9" s="26" t="n">
        <f aca="false">(B9/$H9)</f>
        <v>0.962373371924747</v>
      </c>
      <c r="D9" s="25" t="n">
        <v>20</v>
      </c>
      <c r="E9" s="26" t="n">
        <f aca="false">D9/$H9</f>
        <v>0.0289435600578871</v>
      </c>
      <c r="F9" s="25" t="n">
        <v>26</v>
      </c>
      <c r="G9" s="26" t="n">
        <f aca="false">(F9/$H9)</f>
        <v>0.0376266280752533</v>
      </c>
      <c r="H9" s="25" t="n">
        <f aca="false">B9+F9</f>
        <v>691</v>
      </c>
      <c r="I9" s="27" t="n">
        <f aca="false">(H9/$H9)</f>
        <v>1</v>
      </c>
      <c r="J9" s="26" t="n">
        <f aca="false">(H9/$C21)</f>
        <v>0.0255906969854085</v>
      </c>
      <c r="K9" s="7"/>
    </row>
    <row r="10" customFormat="false" ht="16.05" hidden="false" customHeight="true" outlineLevel="0" collapsed="false">
      <c r="A10" s="28" t="n">
        <v>1930</v>
      </c>
      <c r="B10" s="29" t="n">
        <v>792</v>
      </c>
      <c r="C10" s="30" t="n">
        <f aca="false">(B10/$H10)</f>
        <v>0.972972972972973</v>
      </c>
      <c r="D10" s="29" t="n">
        <v>25</v>
      </c>
      <c r="E10" s="30" t="n">
        <f aca="false">D10/$H10</f>
        <v>0.0307125307125307</v>
      </c>
      <c r="F10" s="29" t="n">
        <v>22</v>
      </c>
      <c r="G10" s="30" t="n">
        <f aca="false">(F10/$H10)</f>
        <v>0.027027027027027</v>
      </c>
      <c r="H10" s="29" t="n">
        <f aca="false">B10+F10</f>
        <v>814</v>
      </c>
      <c r="I10" s="31" t="n">
        <f aca="false">(H10/$H10)</f>
        <v>1</v>
      </c>
      <c r="J10" s="30" t="n">
        <f aca="false">(H10/$C22)</f>
        <v>0.0301917584659323</v>
      </c>
      <c r="K10" s="7"/>
    </row>
    <row r="11" customFormat="false" ht="16.05" hidden="false" customHeight="true" outlineLevel="0" collapsed="false">
      <c r="A11" s="20" t="n">
        <v>1931</v>
      </c>
      <c r="B11" s="21" t="n">
        <v>681</v>
      </c>
      <c r="C11" s="22" t="n">
        <f aca="false">(B11/$H11)</f>
        <v>0.992711370262391</v>
      </c>
      <c r="D11" s="21" t="n">
        <v>20</v>
      </c>
      <c r="E11" s="22" t="n">
        <f aca="false">D11/$H11</f>
        <v>0.0291545189504373</v>
      </c>
      <c r="F11" s="21" t="n">
        <v>5</v>
      </c>
      <c r="G11" s="22" t="n">
        <f aca="false">(F11/$H11)</f>
        <v>0.00728862973760933</v>
      </c>
      <c r="H11" s="21" t="n">
        <f aca="false">B11+F11</f>
        <v>686</v>
      </c>
      <c r="I11" s="23" t="n">
        <f aca="false">(H11/$H11)</f>
        <v>1</v>
      </c>
      <c r="J11" s="22" t="n">
        <f aca="false">(H11/$C23)</f>
        <v>0.0284954722937609</v>
      </c>
      <c r="K11" s="7"/>
    </row>
    <row r="12" customFormat="false" ht="16.05" hidden="false" customHeight="true" outlineLevel="0" collapsed="false">
      <c r="A12" s="24" t="n">
        <v>1932</v>
      </c>
      <c r="B12" s="25" t="n">
        <v>571</v>
      </c>
      <c r="C12" s="26" t="n">
        <f aca="false">(B12/$H12)</f>
        <v>0.982788296041308</v>
      </c>
      <c r="D12" s="25" t="n">
        <v>20</v>
      </c>
      <c r="E12" s="26" t="n">
        <f aca="false">D12/$H12</f>
        <v>0.0344234079173838</v>
      </c>
      <c r="F12" s="25" t="n">
        <v>10</v>
      </c>
      <c r="G12" s="26" t="n">
        <f aca="false">(F12/$H12)</f>
        <v>0.0172117039586919</v>
      </c>
      <c r="H12" s="25" t="n">
        <f aca="false">B12+F12</f>
        <v>581</v>
      </c>
      <c r="I12" s="27" t="n">
        <f aca="false">(H12/$H12)</f>
        <v>1</v>
      </c>
      <c r="J12" s="26" t="n">
        <f aca="false">(H12/$C24)</f>
        <v>0.0270837217975014</v>
      </c>
      <c r="K12" s="7"/>
    </row>
    <row r="13" customFormat="false" ht="16.8" hidden="false" customHeight="true" outlineLevel="0" collapsed="false">
      <c r="A13" s="28" t="n">
        <v>1933</v>
      </c>
      <c r="B13" s="29" t="n">
        <v>515</v>
      </c>
      <c r="C13" s="30" t="n">
        <f aca="false">(B13/$H13)</f>
        <v>0.979087452471483</v>
      </c>
      <c r="D13" s="29"/>
      <c r="E13" s="30"/>
      <c r="F13" s="29" t="n">
        <v>11</v>
      </c>
      <c r="G13" s="30" t="n">
        <f aca="false">(F13/$H13)</f>
        <v>0.0209125475285171</v>
      </c>
      <c r="H13" s="29" t="n">
        <f aca="false">B13+F13</f>
        <v>526</v>
      </c>
      <c r="I13" s="31" t="n">
        <f aca="false">(H13/$H13)</f>
        <v>1</v>
      </c>
      <c r="J13" s="30" t="n">
        <f aca="false">(H13/$C25)</f>
        <v>0.0243507245034952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3902</v>
      </c>
      <c r="C14" s="34" t="n">
        <f aca="false">(B14/$H14)</f>
        <v>0.974282147315855</v>
      </c>
      <c r="D14" s="33" t="n">
        <f aca="false">SUM(D8:D13)</f>
        <v>110</v>
      </c>
      <c r="E14" s="34" t="n">
        <f aca="false">D14/$H14</f>
        <v>0.0274656679151061</v>
      </c>
      <c r="F14" s="33" t="n">
        <f aca="false">SUM(F8:F13)</f>
        <v>103</v>
      </c>
      <c r="G14" s="34" t="n">
        <f aca="false">(F14/$H14)</f>
        <v>0.0257178526841448</v>
      </c>
      <c r="H14" s="33" t="n">
        <f aca="false">B14+F14</f>
        <v>4005</v>
      </c>
      <c r="I14" s="35" t="n">
        <f aca="false">(H14/$H14)</f>
        <v>1</v>
      </c>
      <c r="J14" s="34" t="n">
        <f aca="false">(H14/$C26)</f>
        <v>0.0269001370194245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650.333333333333</v>
      </c>
      <c r="C15" s="39"/>
      <c r="D15" s="38" t="n">
        <f aca="false">D14/5</f>
        <v>22</v>
      </c>
      <c r="E15" s="30"/>
      <c r="F15" s="38" t="n">
        <f aca="false">F14/6</f>
        <v>17.1666666666667</v>
      </c>
      <c r="G15" s="30"/>
      <c r="H15" s="38" t="n">
        <f aca="false">H14/6</f>
        <v>667.5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178</v>
      </c>
      <c r="C8" s="22" t="n">
        <f aca="false">(B8/$H8)</f>
        <v>0.989084802686818</v>
      </c>
      <c r="D8" s="21" t="n">
        <v>24</v>
      </c>
      <c r="E8" s="22" t="n">
        <f aca="false">D8/$H8</f>
        <v>0.0201511335012594</v>
      </c>
      <c r="F8" s="21" t="n">
        <v>13</v>
      </c>
      <c r="G8" s="22" t="n">
        <f aca="false">(F8/$H8)</f>
        <v>0.0109151973131822</v>
      </c>
      <c r="H8" s="21" t="n">
        <f aca="false">B8+F8</f>
        <v>1191</v>
      </c>
      <c r="I8" s="23" t="n">
        <f aca="false">(H8/$H8)</f>
        <v>1</v>
      </c>
      <c r="J8" s="22" t="n">
        <f aca="false">(H8/$C20)</f>
        <v>0.0428509750305821</v>
      </c>
      <c r="K8" s="7"/>
    </row>
    <row r="9" customFormat="false" ht="16.05" hidden="false" customHeight="true" outlineLevel="0" collapsed="false">
      <c r="A9" s="24" t="n">
        <v>1929</v>
      </c>
      <c r="B9" s="25" t="n">
        <v>1123</v>
      </c>
      <c r="C9" s="26" t="n">
        <f aca="false">(B9/$H9)</f>
        <v>0.986818980667838</v>
      </c>
      <c r="D9" s="25" t="n">
        <v>15</v>
      </c>
      <c r="E9" s="26" t="n">
        <f aca="false">D9/$H9</f>
        <v>0.0131810193321617</v>
      </c>
      <c r="F9" s="25" t="n">
        <v>15</v>
      </c>
      <c r="G9" s="26" t="n">
        <f aca="false">(F9/$H9)</f>
        <v>0.0131810193321617</v>
      </c>
      <c r="H9" s="25" t="n">
        <f aca="false">B9+F9</f>
        <v>1138</v>
      </c>
      <c r="I9" s="27" t="n">
        <f aca="false">(H9/$H9)</f>
        <v>1</v>
      </c>
      <c r="J9" s="26" t="n">
        <f aca="false">(H9/$C21)</f>
        <v>0.0421450262943486</v>
      </c>
      <c r="K9" s="7"/>
    </row>
    <row r="10" customFormat="false" ht="16.05" hidden="false" customHeight="true" outlineLevel="0" collapsed="false">
      <c r="A10" s="28" t="n">
        <v>1930</v>
      </c>
      <c r="B10" s="29" t="n">
        <v>1136</v>
      </c>
      <c r="C10" s="30" t="n">
        <f aca="false">(B10/$H10)</f>
        <v>0.987826086956522</v>
      </c>
      <c r="D10" s="29" t="n">
        <v>11</v>
      </c>
      <c r="E10" s="30" t="n">
        <f aca="false">D10/$H10</f>
        <v>0.00956521739130435</v>
      </c>
      <c r="F10" s="29" t="n">
        <v>14</v>
      </c>
      <c r="G10" s="30" t="n">
        <f aca="false">(F10/$H10)</f>
        <v>0.0121739130434783</v>
      </c>
      <c r="H10" s="29" t="n">
        <f aca="false">B10+F10</f>
        <v>1150</v>
      </c>
      <c r="I10" s="31" t="n">
        <f aca="false">(H10/$H10)</f>
        <v>1</v>
      </c>
      <c r="J10" s="30" t="n">
        <f aca="false">(H10/$C22)</f>
        <v>0.0426542042209117</v>
      </c>
      <c r="K10" s="7"/>
    </row>
    <row r="11" customFormat="false" ht="16.05" hidden="false" customHeight="true" outlineLevel="0" collapsed="false">
      <c r="A11" s="20" t="n">
        <v>1931</v>
      </c>
      <c r="B11" s="21" t="n">
        <v>1170</v>
      </c>
      <c r="C11" s="22" t="n">
        <f aca="false">(B11/$H11)</f>
        <v>0.976627712854758</v>
      </c>
      <c r="D11" s="21" t="n">
        <v>20</v>
      </c>
      <c r="E11" s="22" t="n">
        <f aca="false">D11/$H11</f>
        <v>0.0166944908180301</v>
      </c>
      <c r="F11" s="21" t="n">
        <v>28</v>
      </c>
      <c r="G11" s="22" t="n">
        <f aca="false">(F11/$H11)</f>
        <v>0.0233722871452421</v>
      </c>
      <c r="H11" s="21" t="n">
        <f aca="false">B11+F11</f>
        <v>1198</v>
      </c>
      <c r="I11" s="23" t="n">
        <f aca="false">(H11/$H11)</f>
        <v>1</v>
      </c>
      <c r="J11" s="22" t="n">
        <f aca="false">(H11/$C23)</f>
        <v>0.0497632300407078</v>
      </c>
      <c r="K11" s="7"/>
    </row>
    <row r="12" customFormat="false" ht="16.05" hidden="false" customHeight="true" outlineLevel="0" collapsed="false">
      <c r="A12" s="24" t="n">
        <v>1932</v>
      </c>
      <c r="B12" s="25" t="n">
        <v>860</v>
      </c>
      <c r="C12" s="26" t="n">
        <f aca="false">(B12/$H12)</f>
        <v>0.981735159817352</v>
      </c>
      <c r="D12" s="25" t="n">
        <v>13</v>
      </c>
      <c r="E12" s="26" t="n">
        <f aca="false">D12/$H12</f>
        <v>0.0148401826484018</v>
      </c>
      <c r="F12" s="25" t="n">
        <v>16</v>
      </c>
      <c r="G12" s="26" t="n">
        <f aca="false">(F12/$H12)</f>
        <v>0.0182648401826484</v>
      </c>
      <c r="H12" s="25" t="n">
        <f aca="false">B12+F12</f>
        <v>876</v>
      </c>
      <c r="I12" s="27" t="n">
        <f aca="false">(H12/$H12)</f>
        <v>1</v>
      </c>
      <c r="J12" s="26" t="n">
        <f aca="false">(H12/$C24)</f>
        <v>0.0408353533470073</v>
      </c>
      <c r="K12" s="7"/>
    </row>
    <row r="13" customFormat="false" ht="16.8" hidden="false" customHeight="true" outlineLevel="0" collapsed="false">
      <c r="A13" s="28" t="n">
        <v>1933</v>
      </c>
      <c r="B13" s="29" t="n">
        <v>769</v>
      </c>
      <c r="C13" s="30" t="n">
        <f aca="false">(B13/$H13)</f>
        <v>0.98970398970399</v>
      </c>
      <c r="D13" s="29"/>
      <c r="E13" s="30"/>
      <c r="F13" s="29" t="n">
        <v>8</v>
      </c>
      <c r="G13" s="30" t="n">
        <f aca="false">(F13/$H13)</f>
        <v>0.0102960102960103</v>
      </c>
      <c r="H13" s="29" t="n">
        <f aca="false">B13+F13</f>
        <v>777</v>
      </c>
      <c r="I13" s="31" t="n">
        <f aca="false">(H13/$H13)</f>
        <v>1</v>
      </c>
      <c r="J13" s="30" t="n">
        <f aca="false">(H13/$C25)</f>
        <v>0.0359705569186612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6236</v>
      </c>
      <c r="C14" s="34" t="n">
        <f aca="false">(B14/$H14)</f>
        <v>0.985150078988942</v>
      </c>
      <c r="D14" s="33" t="n">
        <f aca="false">SUM(D8:D13)</f>
        <v>83</v>
      </c>
      <c r="E14" s="34" t="n">
        <f aca="false">D14/$H14</f>
        <v>0.0131121642969984</v>
      </c>
      <c r="F14" s="33" t="n">
        <f aca="false">SUM(F8:F13)</f>
        <v>94</v>
      </c>
      <c r="G14" s="34" t="n">
        <f aca="false">(F14/$H14)</f>
        <v>0.0148499210110585</v>
      </c>
      <c r="H14" s="33" t="n">
        <f aca="false">B14+F14</f>
        <v>6330</v>
      </c>
      <c r="I14" s="35" t="n">
        <f aca="false">(H14/$H14)</f>
        <v>1</v>
      </c>
      <c r="J14" s="34" t="n">
        <f aca="false">(H14/$C26)</f>
        <v>0.04251632143145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039.33333333333</v>
      </c>
      <c r="C15" s="39"/>
      <c r="D15" s="38" t="n">
        <f aca="false">D14/5</f>
        <v>16.6</v>
      </c>
      <c r="E15" s="30"/>
      <c r="F15" s="38" t="n">
        <f aca="false">F14/6</f>
        <v>15.6666666666667</v>
      </c>
      <c r="G15" s="30"/>
      <c r="H15" s="38" t="n">
        <f aca="false">H14/6</f>
        <v>1055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2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106</v>
      </c>
      <c r="C8" s="22" t="n">
        <f aca="false">(B8/$H8)</f>
        <v>0.977031802120141</v>
      </c>
      <c r="D8" s="21" t="n">
        <v>17</v>
      </c>
      <c r="E8" s="22" t="n">
        <f aca="false">D8/$H8</f>
        <v>0.015017667844523</v>
      </c>
      <c r="F8" s="21" t="n">
        <v>26</v>
      </c>
      <c r="G8" s="22" t="n">
        <f aca="false">(F8/$H8)</f>
        <v>0.0229681978798587</v>
      </c>
      <c r="H8" s="21" t="n">
        <f aca="false">B8+F8</f>
        <v>1132</v>
      </c>
      <c r="I8" s="23" t="n">
        <f aca="false">(H8/$H8)</f>
        <v>1</v>
      </c>
      <c r="J8" s="22" t="n">
        <f aca="false">(H8/$C20)</f>
        <v>0.040728214722602</v>
      </c>
      <c r="K8" s="7"/>
    </row>
    <row r="9" customFormat="false" ht="16.05" hidden="false" customHeight="true" outlineLevel="0" collapsed="false">
      <c r="A9" s="24" t="n">
        <v>1929</v>
      </c>
      <c r="B9" s="25" t="n">
        <v>1151</v>
      </c>
      <c r="C9" s="26" t="n">
        <f aca="false">(B9/$H9)</f>
        <v>0.985445205479452</v>
      </c>
      <c r="D9" s="25" t="n">
        <v>22</v>
      </c>
      <c r="E9" s="26" t="n">
        <f aca="false">D9/$H9</f>
        <v>0.0188356164383562</v>
      </c>
      <c r="F9" s="25" t="n">
        <v>17</v>
      </c>
      <c r="G9" s="26" t="n">
        <f aca="false">(F9/$H9)</f>
        <v>0.0145547945205479</v>
      </c>
      <c r="H9" s="25" t="n">
        <f aca="false">B9+F9</f>
        <v>1168</v>
      </c>
      <c r="I9" s="27" t="n">
        <f aca="false">(H9/$H9)</f>
        <v>1</v>
      </c>
      <c r="J9" s="26" t="n">
        <f aca="false">(H9/$C21)</f>
        <v>0.0432560551070291</v>
      </c>
      <c r="K9" s="7"/>
    </row>
    <row r="10" customFormat="false" ht="16.05" hidden="false" customHeight="true" outlineLevel="0" collapsed="false">
      <c r="A10" s="28" t="n">
        <v>1930</v>
      </c>
      <c r="B10" s="29" t="n">
        <v>1189</v>
      </c>
      <c r="C10" s="30" t="n">
        <f aca="false">(B10/$H10)</f>
        <v>0.990008326394671</v>
      </c>
      <c r="D10" s="29" t="n">
        <v>25</v>
      </c>
      <c r="E10" s="30" t="n">
        <f aca="false">D10/$H10</f>
        <v>0.0208159866777685</v>
      </c>
      <c r="F10" s="29" t="n">
        <v>12</v>
      </c>
      <c r="G10" s="30" t="n">
        <f aca="false">(F10/$H10)</f>
        <v>0.00999167360532889</v>
      </c>
      <c r="H10" s="29" t="n">
        <f aca="false">B10+F10</f>
        <v>1201</v>
      </c>
      <c r="I10" s="31" t="n">
        <f aca="false">(H10/$H10)</f>
        <v>1</v>
      </c>
      <c r="J10" s="30" t="n">
        <f aca="false">(H10/$C22)</f>
        <v>0.0445458254515782</v>
      </c>
      <c r="K10" s="7"/>
    </row>
    <row r="11" customFormat="false" ht="16.05" hidden="false" customHeight="true" outlineLevel="0" collapsed="false">
      <c r="A11" s="20" t="n">
        <v>1931</v>
      </c>
      <c r="B11" s="21" t="n">
        <v>1056</v>
      </c>
      <c r="C11" s="22" t="n">
        <f aca="false">(B11/$H11)</f>
        <v>0.982325581395349</v>
      </c>
      <c r="D11" s="21" t="n">
        <v>29</v>
      </c>
      <c r="E11" s="22" t="n">
        <f aca="false">D11/$H11</f>
        <v>0.0269767441860465</v>
      </c>
      <c r="F11" s="21" t="n">
        <v>19</v>
      </c>
      <c r="G11" s="22" t="n">
        <f aca="false">(F11/$H11)</f>
        <v>0.0176744186046512</v>
      </c>
      <c r="H11" s="21" t="n">
        <f aca="false">B11+F11</f>
        <v>1075</v>
      </c>
      <c r="I11" s="23" t="n">
        <f aca="false">(H11/$H11)</f>
        <v>1</v>
      </c>
      <c r="J11" s="22" t="n">
        <f aca="false">(H11/$C23)</f>
        <v>0.0446539835507186</v>
      </c>
      <c r="K11" s="7"/>
    </row>
    <row r="12" customFormat="false" ht="16.05" hidden="false" customHeight="true" outlineLevel="0" collapsed="false">
      <c r="A12" s="24" t="n">
        <v>1932</v>
      </c>
      <c r="B12" s="25" t="n">
        <v>971</v>
      </c>
      <c r="C12" s="26" t="n">
        <f aca="false">(B12/$H12)</f>
        <v>0.974899598393574</v>
      </c>
      <c r="D12" s="25" t="n">
        <v>18</v>
      </c>
      <c r="E12" s="26" t="n">
        <f aca="false">D12/$H12</f>
        <v>0.0180722891566265</v>
      </c>
      <c r="F12" s="25" t="n">
        <v>25</v>
      </c>
      <c r="G12" s="26" t="n">
        <f aca="false">(F12/$H12)</f>
        <v>0.0251004016064257</v>
      </c>
      <c r="H12" s="25" t="n">
        <f aca="false">B12+F12</f>
        <v>996</v>
      </c>
      <c r="I12" s="27" t="n">
        <f aca="false">(H12/$H12)</f>
        <v>1</v>
      </c>
      <c r="J12" s="26" t="n">
        <f aca="false">(H12/$C24)</f>
        <v>0.0464292373671453</v>
      </c>
      <c r="K12" s="7"/>
    </row>
    <row r="13" customFormat="false" ht="16.8" hidden="false" customHeight="true" outlineLevel="0" collapsed="false">
      <c r="A13" s="28" t="n">
        <v>1933</v>
      </c>
      <c r="B13" s="29" t="n">
        <v>1047</v>
      </c>
      <c r="C13" s="30" t="n">
        <f aca="false">(B13/$H13)</f>
        <v>0.978504672897196</v>
      </c>
      <c r="D13" s="29"/>
      <c r="E13" s="30"/>
      <c r="F13" s="29" t="n">
        <v>23</v>
      </c>
      <c r="G13" s="30" t="n">
        <f aca="false">(F13/$H13)</f>
        <v>0.0214953271028037</v>
      </c>
      <c r="H13" s="29" t="n">
        <f aca="false">B13+F13</f>
        <v>1070</v>
      </c>
      <c r="I13" s="31" t="n">
        <f aca="false">(H13/$H13)</f>
        <v>1</v>
      </c>
      <c r="J13" s="30" t="n">
        <f aca="false">(H13/$C25)</f>
        <v>0.0495347437618629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6520</v>
      </c>
      <c r="C14" s="34" t="n">
        <f aca="false">(B14/$H14)</f>
        <v>0.981632038542608</v>
      </c>
      <c r="D14" s="33" t="n">
        <f aca="false">SUM(D8:D13)</f>
        <v>111</v>
      </c>
      <c r="E14" s="34" t="n">
        <f aca="false">D14/$H14</f>
        <v>0.0167118337850045</v>
      </c>
      <c r="F14" s="33" t="n">
        <f aca="false">SUM(F8:F13)</f>
        <v>122</v>
      </c>
      <c r="G14" s="34" t="n">
        <f aca="false">(F14/$H14)</f>
        <v>0.0183679614573924</v>
      </c>
      <c r="H14" s="33" t="n">
        <f aca="false">B14+F14</f>
        <v>6642</v>
      </c>
      <c r="I14" s="35" t="n">
        <f aca="false">(H14/$H14)</f>
        <v>1</v>
      </c>
      <c r="J14" s="34" t="n">
        <f aca="false">(H14/$C26)</f>
        <v>0.044611912629967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086.66666666667</v>
      </c>
      <c r="C15" s="39"/>
      <c r="D15" s="38" t="n">
        <f aca="false">D14/5</f>
        <v>22.2</v>
      </c>
      <c r="E15" s="30"/>
      <c r="F15" s="38" t="n">
        <f aca="false">F14/6</f>
        <v>20.3333333333333</v>
      </c>
      <c r="G15" s="30"/>
      <c r="H15" s="38" t="n">
        <f aca="false">H14/6</f>
        <v>110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53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901</v>
      </c>
      <c r="C7" s="22" t="n">
        <f aca="false">(B7/$H7)</f>
        <v>0.974054054054054</v>
      </c>
      <c r="D7" s="21" t="n">
        <v>12</v>
      </c>
      <c r="E7" s="22" t="n">
        <f aca="false">D7/$H7</f>
        <v>0.012972972972973</v>
      </c>
      <c r="F7" s="21" t="n">
        <v>24</v>
      </c>
      <c r="G7" s="22" t="n">
        <f aca="false">(F7/$H7)</f>
        <v>0.0259459459459459</v>
      </c>
      <c r="H7" s="21" t="n">
        <f aca="false">B7+F7</f>
        <v>925</v>
      </c>
      <c r="I7" s="51" t="n">
        <f aca="false">(H7/$H7)</f>
        <v>1</v>
      </c>
      <c r="J7" s="22" t="n">
        <f aca="false">(H7/$C16)</f>
        <v>0.817137809187279</v>
      </c>
      <c r="K7" s="7"/>
    </row>
    <row r="8" customFormat="false" ht="16.05" hidden="false" customHeight="true" outlineLevel="0" collapsed="false">
      <c r="A8" s="24" t="n">
        <v>1929</v>
      </c>
      <c r="B8" s="25" t="n">
        <v>923</v>
      </c>
      <c r="C8" s="26" t="n">
        <f aca="false">(B8/$H8)</f>
        <v>0.982960596379127</v>
      </c>
      <c r="D8" s="25" t="n">
        <v>14</v>
      </c>
      <c r="E8" s="26" t="n">
        <f aca="false">D8/$H8</f>
        <v>0.0149094781682641</v>
      </c>
      <c r="F8" s="25" t="n">
        <v>16</v>
      </c>
      <c r="G8" s="26" t="n">
        <f aca="false">(F8/$H8)</f>
        <v>0.0170394036208733</v>
      </c>
      <c r="H8" s="25" t="n">
        <f aca="false">B8+F8</f>
        <v>939</v>
      </c>
      <c r="I8" s="52" t="n">
        <f aca="false">(H8/$H8)</f>
        <v>1</v>
      </c>
      <c r="J8" s="26" t="n">
        <f aca="false">(H8/$C17)</f>
        <v>0.803938356164384</v>
      </c>
      <c r="K8" s="7"/>
    </row>
    <row r="9" customFormat="false" ht="16.05" hidden="false" customHeight="true" outlineLevel="0" collapsed="false">
      <c r="A9" s="28" t="n">
        <v>1930</v>
      </c>
      <c r="B9" s="29" t="n">
        <v>946</v>
      </c>
      <c r="C9" s="30" t="n">
        <f aca="false">(B9/$H9)</f>
        <v>0.989539748953975</v>
      </c>
      <c r="D9" s="29" t="n">
        <v>23</v>
      </c>
      <c r="E9" s="30" t="n">
        <f aca="false">D9/$H9</f>
        <v>0.0240585774058577</v>
      </c>
      <c r="F9" s="29" t="n">
        <v>10</v>
      </c>
      <c r="G9" s="30" t="n">
        <f aca="false">(F9/$H9)</f>
        <v>0.0104602510460251</v>
      </c>
      <c r="H9" s="29" t="n">
        <f aca="false">B9+F9</f>
        <v>956</v>
      </c>
      <c r="I9" s="53" t="n">
        <f aca="false">(H9/$H9)</f>
        <v>1</v>
      </c>
      <c r="J9" s="30" t="n">
        <f aca="false">(H9/$C18)</f>
        <v>0.796003330557868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2770</v>
      </c>
      <c r="C10" s="34" t="n">
        <f aca="false">(B10/$H10)</f>
        <v>0.982269503546099</v>
      </c>
      <c r="D10" s="33" t="n">
        <f aca="false">SUM(D7:D9)</f>
        <v>49</v>
      </c>
      <c r="E10" s="34" t="n">
        <f aca="false">D10/$H10</f>
        <v>0.0173758865248227</v>
      </c>
      <c r="F10" s="33" t="n">
        <f aca="false">SUM(F7:F9)</f>
        <v>50</v>
      </c>
      <c r="G10" s="34" t="n">
        <f aca="false">(F10/$H10)</f>
        <v>0.0177304964539007</v>
      </c>
      <c r="H10" s="33" t="n">
        <f aca="false">B10+F10</f>
        <v>2820</v>
      </c>
      <c r="I10" s="54" t="n">
        <f aca="false">(H10/$H10)</f>
        <v>1</v>
      </c>
      <c r="J10" s="30" t="n">
        <f aca="false">(H10/$C19)</f>
        <v>0.805484147386461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923.333333333333</v>
      </c>
      <c r="C11" s="39"/>
      <c r="D11" s="38" t="n">
        <f aca="false">D10/3</f>
        <v>16.3333333333333</v>
      </c>
      <c r="E11" s="30"/>
      <c r="F11" s="38" t="n">
        <f aca="false">F10/3</f>
        <v>16.6666666666667</v>
      </c>
      <c r="G11" s="30"/>
      <c r="H11" s="38" t="n">
        <f aca="false">H10/3</f>
        <v>940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1132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1168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1201</v>
      </c>
      <c r="D18" s="42"/>
    </row>
    <row r="19" customFormat="false" ht="13.2" hidden="false" customHeight="false" outlineLevel="0" collapsed="false">
      <c r="A19" s="41"/>
      <c r="B19" s="45" t="s">
        <v>33</v>
      </c>
      <c r="C19" s="42" t="n">
        <f aca="false">C16+C17+C18</f>
        <v>3501</v>
      </c>
      <c r="D19" s="42"/>
    </row>
    <row r="20" customFormat="false" ht="13.2" hidden="false" customHeight="false" outlineLevel="0" collapsed="false">
      <c r="A20" s="41"/>
      <c r="B20" s="43"/>
      <c r="C20" s="42" t="n">
        <f aca="false">C19/3</f>
        <v>1167</v>
      </c>
      <c r="D20" s="42"/>
    </row>
    <row r="21" customFormat="false" ht="13.2" hidden="false" customHeight="false" outlineLevel="0" collapsed="false">
      <c r="A21" s="41"/>
      <c r="B21" s="43"/>
      <c r="C21" s="42"/>
      <c r="D21" s="42"/>
      <c r="K21" s="44"/>
    </row>
    <row r="22" customFormat="false" ht="13.2" hidden="false" customHeight="false" outlineLevel="0" collapsed="false">
      <c r="A22" s="41"/>
      <c r="B22" s="45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4"/>
    </row>
    <row r="25" customFormat="false" ht="13.2" hidden="false" customHeight="false" outlineLevel="0" collapsed="false">
      <c r="A25" s="41"/>
      <c r="B25" s="42"/>
      <c r="C25" s="42"/>
      <c r="D25" s="42"/>
      <c r="K25" s="44"/>
    </row>
    <row r="26" customFormat="false" ht="13.2" hidden="false" customHeight="false" outlineLevel="0" collapsed="false">
      <c r="A26" s="41"/>
      <c r="B26" s="42"/>
      <c r="C26" s="42"/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6"/>
    </row>
    <row r="28" customFormat="false" ht="13.2" hidden="false" customHeight="false" outlineLevel="0" collapsed="false">
      <c r="A28" s="41"/>
      <c r="B28" s="42"/>
      <c r="C28" s="42"/>
      <c r="D28" s="42"/>
      <c r="K28" s="47"/>
    </row>
    <row r="29" customFormat="false" ht="13.2" hidden="false" customHeight="false" outlineLevel="0" collapsed="false">
      <c r="A29" s="41"/>
      <c r="B29" s="42"/>
      <c r="C29" s="42"/>
      <c r="D29" s="42"/>
      <c r="K29" s="7"/>
    </row>
    <row r="30" customFormat="false" ht="13.2" hidden="false" customHeight="false" outlineLevel="0" collapsed="false">
      <c r="A30" s="48"/>
      <c r="B30" s="49"/>
      <c r="C30" s="49"/>
      <c r="D30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530</v>
      </c>
      <c r="C8" s="22" t="n">
        <f aca="false">(B8/$H8)</f>
        <v>0.99250936329588</v>
      </c>
      <c r="D8" s="21" t="n">
        <v>23</v>
      </c>
      <c r="E8" s="22" t="n">
        <f aca="false">D8/$H8</f>
        <v>0.0430711610486891</v>
      </c>
      <c r="F8" s="21" t="n">
        <v>4</v>
      </c>
      <c r="G8" s="22" t="n">
        <f aca="false">(F8/$H8)</f>
        <v>0.00749063670411985</v>
      </c>
      <c r="H8" s="21" t="n">
        <f aca="false">B8+F8</f>
        <v>534</v>
      </c>
      <c r="I8" s="23" t="n">
        <f aca="false">(H8/$H8)</f>
        <v>1</v>
      </c>
      <c r="J8" s="22" t="n">
        <f aca="false">(H8/$C20)</f>
        <v>0.0192127797366338</v>
      </c>
      <c r="K8" s="7"/>
    </row>
    <row r="9" customFormat="false" ht="16.05" hidden="false" customHeight="true" outlineLevel="0" collapsed="false">
      <c r="A9" s="24" t="n">
        <v>1929</v>
      </c>
      <c r="B9" s="25" t="n">
        <v>483</v>
      </c>
      <c r="C9" s="26" t="n">
        <f aca="false">(B9/$H9)</f>
        <v>0.987730061349693</v>
      </c>
      <c r="D9" s="25" t="n">
        <v>29</v>
      </c>
      <c r="E9" s="26" t="n">
        <f aca="false">D9/$H9</f>
        <v>0.0593047034764826</v>
      </c>
      <c r="F9" s="25" t="n">
        <v>6</v>
      </c>
      <c r="G9" s="26" t="n">
        <f aca="false">(F9/$H9)</f>
        <v>0.0122699386503067</v>
      </c>
      <c r="H9" s="25" t="n">
        <f aca="false">B9+F9</f>
        <v>489</v>
      </c>
      <c r="I9" s="27" t="n">
        <f aca="false">(H9/$H9)</f>
        <v>1</v>
      </c>
      <c r="J9" s="26" t="n">
        <f aca="false">(H9/$C21)</f>
        <v>0.0181097696466928</v>
      </c>
      <c r="K9" s="7"/>
    </row>
    <row r="10" customFormat="false" ht="16.05" hidden="false" customHeight="true" outlineLevel="0" collapsed="false">
      <c r="A10" s="28" t="n">
        <v>1930</v>
      </c>
      <c r="B10" s="29" t="n">
        <v>482</v>
      </c>
      <c r="C10" s="30" t="n">
        <f aca="false">(B10/$H10)</f>
        <v>0.985685071574642</v>
      </c>
      <c r="D10" s="29" t="n">
        <v>32</v>
      </c>
      <c r="E10" s="30" t="n">
        <f aca="false">D10/$H10</f>
        <v>0.065439672801636</v>
      </c>
      <c r="F10" s="29" t="n">
        <v>7</v>
      </c>
      <c r="G10" s="30" t="n">
        <f aca="false">(F10/$H10)</f>
        <v>0.0143149284253579</v>
      </c>
      <c r="H10" s="29" t="n">
        <f aca="false">B10+F10</f>
        <v>489</v>
      </c>
      <c r="I10" s="31" t="n">
        <f aca="false">(H10/$H10)</f>
        <v>1</v>
      </c>
      <c r="J10" s="30" t="n">
        <f aca="false">(H10/$C22)</f>
        <v>0.018137309446979</v>
      </c>
      <c r="K10" s="7"/>
    </row>
    <row r="11" customFormat="false" ht="16.05" hidden="false" customHeight="true" outlineLevel="0" collapsed="false">
      <c r="A11" s="20" t="n">
        <v>1931</v>
      </c>
      <c r="B11" s="21" t="n">
        <v>495</v>
      </c>
      <c r="C11" s="22" t="n">
        <f aca="false">(B11/$H11)</f>
        <v>0.991983967935872</v>
      </c>
      <c r="D11" s="21" t="n">
        <v>24</v>
      </c>
      <c r="E11" s="22" t="n">
        <f aca="false">D11/$H11</f>
        <v>0.0480961923847695</v>
      </c>
      <c r="F11" s="21" t="n">
        <v>4</v>
      </c>
      <c r="G11" s="22" t="n">
        <f aca="false">(F11/$H11)</f>
        <v>0.00801603206412826</v>
      </c>
      <c r="H11" s="21" t="n">
        <f aca="false">B11+F11</f>
        <v>499</v>
      </c>
      <c r="I11" s="23" t="n">
        <f aca="false">(H11/$H11)</f>
        <v>1</v>
      </c>
      <c r="J11" s="22" t="n">
        <f aca="false">(H11/$C23)</f>
        <v>0.0207277560854033</v>
      </c>
      <c r="K11" s="7"/>
    </row>
    <row r="12" customFormat="false" ht="16.05" hidden="false" customHeight="true" outlineLevel="0" collapsed="false">
      <c r="A12" s="24" t="n">
        <v>1932</v>
      </c>
      <c r="B12" s="25" t="n">
        <v>430</v>
      </c>
      <c r="C12" s="26" t="n">
        <f aca="false">(B12/$H12)</f>
        <v>0.990783410138249</v>
      </c>
      <c r="D12" s="25" t="n">
        <v>17</v>
      </c>
      <c r="E12" s="26" t="n">
        <f aca="false">D12/$H12</f>
        <v>0.0391705069124424</v>
      </c>
      <c r="F12" s="25" t="n">
        <v>4</v>
      </c>
      <c r="G12" s="26" t="n">
        <f aca="false">(F12/$H12)</f>
        <v>0.00921658986175115</v>
      </c>
      <c r="H12" s="25" t="n">
        <f aca="false">B12+F12</f>
        <v>434</v>
      </c>
      <c r="I12" s="27" t="n">
        <f aca="false">(H12/$H12)</f>
        <v>1</v>
      </c>
      <c r="J12" s="26" t="n">
        <f aca="false">(H12/$C24)</f>
        <v>0.0202312138728324</v>
      </c>
      <c r="K12" s="7"/>
    </row>
    <row r="13" customFormat="false" ht="16.8" hidden="false" customHeight="true" outlineLevel="0" collapsed="false">
      <c r="A13" s="28" t="n">
        <v>1933</v>
      </c>
      <c r="B13" s="29" t="n">
        <v>447</v>
      </c>
      <c r="C13" s="30" t="n">
        <f aca="false">(B13/$H13)</f>
        <v>0.988938053097345</v>
      </c>
      <c r="D13" s="29"/>
      <c r="E13" s="30"/>
      <c r="F13" s="29" t="n">
        <v>5</v>
      </c>
      <c r="G13" s="30" t="n">
        <f aca="false">(F13/$H13)</f>
        <v>0.0110619469026549</v>
      </c>
      <c r="H13" s="29" t="n">
        <f aca="false">B13+F13</f>
        <v>452</v>
      </c>
      <c r="I13" s="31" t="n">
        <f aca="false">(H13/$H13)</f>
        <v>1</v>
      </c>
      <c r="J13" s="30" t="n">
        <f aca="false">(H13/$C25)</f>
        <v>0.0209249571779084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2867</v>
      </c>
      <c r="C14" s="34" t="n">
        <f aca="false">(B14/$H14)</f>
        <v>0.989644459785986</v>
      </c>
      <c r="D14" s="33" t="n">
        <f aca="false">SUM(D8:D13)</f>
        <v>125</v>
      </c>
      <c r="E14" s="34" t="n">
        <f aca="false">D14/$H14</f>
        <v>0.0431480842250604</v>
      </c>
      <c r="F14" s="33" t="n">
        <f aca="false">SUM(F8:F13)</f>
        <v>30</v>
      </c>
      <c r="G14" s="34" t="n">
        <f aca="false">(F14/$H14)</f>
        <v>0.0103555402140145</v>
      </c>
      <c r="H14" s="33" t="n">
        <f aca="false">B14+F14</f>
        <v>2897</v>
      </c>
      <c r="I14" s="35" t="n">
        <f aca="false">(H14/$H14)</f>
        <v>1</v>
      </c>
      <c r="J14" s="34" t="n">
        <f aca="false">(H14/$C26)</f>
        <v>0.0194581016093066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477.833333333333</v>
      </c>
      <c r="C15" s="39"/>
      <c r="D15" s="38" t="n">
        <f aca="false">D14/5</f>
        <v>25</v>
      </c>
      <c r="E15" s="30"/>
      <c r="F15" s="38" t="n">
        <f aca="false">F14/6</f>
        <v>5</v>
      </c>
      <c r="G15" s="30"/>
      <c r="H15" s="38" t="n">
        <f aca="false">H14/6</f>
        <v>482.83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5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205</v>
      </c>
      <c r="C7" s="22" t="n">
        <f aca="false">(B7/$H7)</f>
        <v>0.990338164251208</v>
      </c>
      <c r="D7" s="21" t="n">
        <v>5</v>
      </c>
      <c r="E7" s="22" t="n">
        <f aca="false">D7/$H7</f>
        <v>0.0241545893719807</v>
      </c>
      <c r="F7" s="21" t="n">
        <v>2</v>
      </c>
      <c r="G7" s="22" t="n">
        <f aca="false">(F7/$H7)</f>
        <v>0.00966183574879227</v>
      </c>
      <c r="H7" s="21" t="n">
        <f aca="false">B7+F7</f>
        <v>207</v>
      </c>
      <c r="I7" s="51" t="n">
        <f aca="false">(H7/$H7)</f>
        <v>1</v>
      </c>
      <c r="J7" s="22" t="n">
        <f aca="false">(H7/$C16)</f>
        <v>0.182862190812721</v>
      </c>
      <c r="K7" s="7"/>
    </row>
    <row r="8" customFormat="false" ht="16.05" hidden="false" customHeight="true" outlineLevel="0" collapsed="false">
      <c r="A8" s="24" t="n">
        <v>1929</v>
      </c>
      <c r="B8" s="25" t="n">
        <v>228</v>
      </c>
      <c r="C8" s="26" t="n">
        <f aca="false">(B8/$H8)</f>
        <v>0.995633187772926</v>
      </c>
      <c r="D8" s="25" t="n">
        <v>8</v>
      </c>
      <c r="E8" s="26" t="n">
        <f aca="false">D8/$H8</f>
        <v>0.0349344978165939</v>
      </c>
      <c r="F8" s="25" t="n">
        <v>1</v>
      </c>
      <c r="G8" s="26" t="n">
        <f aca="false">(F8/$H8)</f>
        <v>0.00436681222707424</v>
      </c>
      <c r="H8" s="25" t="n">
        <f aca="false">B8+F8</f>
        <v>229</v>
      </c>
      <c r="I8" s="52" t="n">
        <f aca="false">(H8/$H8)</f>
        <v>1</v>
      </c>
      <c r="J8" s="26" t="n">
        <f aca="false">(H8/$C17)</f>
        <v>0.196061643835616</v>
      </c>
      <c r="K8" s="7"/>
    </row>
    <row r="9" customFormat="false" ht="16.05" hidden="false" customHeight="true" outlineLevel="0" collapsed="false">
      <c r="A9" s="28" t="n">
        <v>1930</v>
      </c>
      <c r="B9" s="29" t="n">
        <v>243</v>
      </c>
      <c r="C9" s="30" t="n">
        <f aca="false">(B9/$H9)</f>
        <v>0.991836734693878</v>
      </c>
      <c r="D9" s="29" t="n">
        <v>2</v>
      </c>
      <c r="E9" s="30" t="n">
        <f aca="false">D9/$H9</f>
        <v>0.00816326530612245</v>
      </c>
      <c r="F9" s="29" t="n">
        <v>2</v>
      </c>
      <c r="G9" s="30" t="n">
        <f aca="false">(F9/$H9)</f>
        <v>0.00816326530612245</v>
      </c>
      <c r="H9" s="29" t="n">
        <f aca="false">B9+F9</f>
        <v>245</v>
      </c>
      <c r="I9" s="53" t="n">
        <f aca="false">(H9/$H9)</f>
        <v>1</v>
      </c>
      <c r="J9" s="30" t="n">
        <f aca="false">(H9/$C18)</f>
        <v>0.203996669442132</v>
      </c>
      <c r="K9" s="7"/>
    </row>
    <row r="10" customFormat="false" ht="21.6" hidden="false" customHeight="true" outlineLevel="0" collapsed="false">
      <c r="A10" s="32" t="s">
        <v>31</v>
      </c>
      <c r="B10" s="33" t="n">
        <f aca="false">SUM(B7:B9)</f>
        <v>676</v>
      </c>
      <c r="C10" s="34" t="n">
        <f aca="false">(B10/$H10)</f>
        <v>0.99265785609398</v>
      </c>
      <c r="D10" s="33" t="n">
        <f aca="false">SUM(D7:D9)</f>
        <v>15</v>
      </c>
      <c r="E10" s="34" t="n">
        <f aca="false">D10/$H10</f>
        <v>0.0220264317180617</v>
      </c>
      <c r="F10" s="33" t="n">
        <f aca="false">SUM(F7:F9)</f>
        <v>5</v>
      </c>
      <c r="G10" s="34" t="n">
        <f aca="false">(F10/$H10)</f>
        <v>0.00734214390602056</v>
      </c>
      <c r="H10" s="33" t="n">
        <f aca="false">B10+F10</f>
        <v>681</v>
      </c>
      <c r="I10" s="54" t="n">
        <f aca="false">(H10/$H10)</f>
        <v>1</v>
      </c>
      <c r="J10" s="30" t="n">
        <f aca="false">(H10/$C19)</f>
        <v>0.194515852613539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225.333333333333</v>
      </c>
      <c r="C11" s="39"/>
      <c r="D11" s="38" t="n">
        <f aca="false">D10/3</f>
        <v>5</v>
      </c>
      <c r="E11" s="30"/>
      <c r="F11" s="38" t="n">
        <f aca="false">F10/3</f>
        <v>1.66666666666667</v>
      </c>
      <c r="G11" s="30"/>
      <c r="H11" s="38" t="n">
        <f aca="false">H10/3</f>
        <v>227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28</v>
      </c>
      <c r="C16" s="42" t="n">
        <v>1132</v>
      </c>
      <c r="D16" s="42"/>
    </row>
    <row r="17" customFormat="false" ht="13.2" hidden="false" customHeight="false" outlineLevel="0" collapsed="false">
      <c r="A17" s="41"/>
      <c r="B17" s="43" t="n">
        <v>1929</v>
      </c>
      <c r="C17" s="42" t="n">
        <v>1168</v>
      </c>
      <c r="D17" s="42"/>
    </row>
    <row r="18" customFormat="false" ht="13.2" hidden="false" customHeight="false" outlineLevel="0" collapsed="false">
      <c r="A18" s="41"/>
      <c r="B18" s="43" t="n">
        <v>1930</v>
      </c>
      <c r="C18" s="42" t="n">
        <v>1201</v>
      </c>
      <c r="D18" s="42"/>
    </row>
    <row r="19" customFormat="false" ht="13.2" hidden="false" customHeight="false" outlineLevel="0" collapsed="false">
      <c r="A19" s="41"/>
      <c r="B19" s="45" t="s">
        <v>33</v>
      </c>
      <c r="C19" s="42" t="n">
        <f aca="false">C16+C17+C18</f>
        <v>3501</v>
      </c>
      <c r="D19" s="42"/>
    </row>
    <row r="20" customFormat="false" ht="13.2" hidden="false" customHeight="false" outlineLevel="0" collapsed="false">
      <c r="A20" s="41"/>
      <c r="B20" s="43"/>
      <c r="C20" s="42" t="n">
        <f aca="false">C19/3</f>
        <v>1167</v>
      </c>
      <c r="D20" s="42"/>
    </row>
    <row r="21" customFormat="false" ht="13.2" hidden="false" customHeight="false" outlineLevel="0" collapsed="false">
      <c r="A21" s="41"/>
      <c r="B21" s="43"/>
      <c r="C21" s="42"/>
      <c r="D21" s="42"/>
      <c r="K21" s="44"/>
    </row>
    <row r="22" customFormat="false" ht="13.2" hidden="false" customHeight="false" outlineLevel="0" collapsed="false">
      <c r="A22" s="41"/>
      <c r="B22" s="45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4"/>
    </row>
    <row r="25" customFormat="false" ht="13.2" hidden="false" customHeight="false" outlineLevel="0" collapsed="false">
      <c r="A25" s="41"/>
      <c r="B25" s="42"/>
      <c r="C25" s="42"/>
      <c r="D25" s="42"/>
      <c r="K25" s="44"/>
    </row>
    <row r="26" customFormat="false" ht="13.2" hidden="false" customHeight="false" outlineLevel="0" collapsed="false">
      <c r="A26" s="41"/>
      <c r="B26" s="42"/>
      <c r="C26" s="42"/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6"/>
    </row>
    <row r="28" customFormat="false" ht="13.2" hidden="false" customHeight="false" outlineLevel="0" collapsed="false">
      <c r="A28" s="41"/>
      <c r="B28" s="42"/>
      <c r="C28" s="42"/>
      <c r="D28" s="42"/>
      <c r="K28" s="47"/>
    </row>
    <row r="29" customFormat="false" ht="13.2" hidden="false" customHeight="false" outlineLevel="0" collapsed="false">
      <c r="A29" s="41"/>
      <c r="B29" s="42"/>
      <c r="C29" s="42"/>
      <c r="D29" s="42"/>
      <c r="K29" s="7"/>
    </row>
    <row r="30" customFormat="false" ht="13.2" hidden="false" customHeight="false" outlineLevel="0" collapsed="false">
      <c r="A30" s="48"/>
      <c r="B30" s="49"/>
      <c r="C30" s="49"/>
      <c r="D30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.76"/>
    <col collapsed="false" customWidth="true" hidden="false" outlineLevel="0" max="3" min="3" style="2" width="7.99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695</v>
      </c>
      <c r="C8" s="22" t="n">
        <f aca="false">(B8/$H8)</f>
        <v>0.998821449616971</v>
      </c>
      <c r="D8" s="21" t="n">
        <v>10</v>
      </c>
      <c r="E8" s="22" t="n">
        <f aca="false">D8/$H8</f>
        <v>0.00589275191514437</v>
      </c>
      <c r="F8" s="21" t="n">
        <v>2</v>
      </c>
      <c r="G8" s="22" t="n">
        <f aca="false">(F8/$H8)</f>
        <v>0.00117855038302887</v>
      </c>
      <c r="H8" s="21" t="n">
        <f aca="false">B8+F8</f>
        <v>1697</v>
      </c>
      <c r="I8" s="23" t="n">
        <f aca="false">(H8/$H8)</f>
        <v>1</v>
      </c>
      <c r="J8" s="22" t="n">
        <f aca="false">(H8/$C20)</f>
        <v>0.0610563430956322</v>
      </c>
      <c r="K8" s="7"/>
    </row>
    <row r="9" customFormat="false" ht="16.05" hidden="false" customHeight="true" outlineLevel="0" collapsed="false">
      <c r="A9" s="24" t="n">
        <v>1929</v>
      </c>
      <c r="B9" s="25" t="n">
        <v>1595</v>
      </c>
      <c r="C9" s="26" t="n">
        <f aca="false">(B9/$H9)</f>
        <v>0.986394557823129</v>
      </c>
      <c r="D9" s="25" t="n">
        <v>7</v>
      </c>
      <c r="E9" s="26" t="n">
        <f aca="false">D9/$H9</f>
        <v>0.00432900432900433</v>
      </c>
      <c r="F9" s="25" t="n">
        <v>22</v>
      </c>
      <c r="G9" s="26" t="n">
        <f aca="false">(F9/$H9)</f>
        <v>0.0136054421768707</v>
      </c>
      <c r="H9" s="25" t="n">
        <f aca="false">B9+F9</f>
        <v>1617</v>
      </c>
      <c r="I9" s="27" t="n">
        <f aca="false">(H9/$H9)</f>
        <v>1</v>
      </c>
      <c r="J9" s="26" t="n">
        <f aca="false">(H9/$C21)</f>
        <v>0.0598844530034812</v>
      </c>
      <c r="K9" s="7"/>
    </row>
    <row r="10" customFormat="false" ht="16.05" hidden="false" customHeight="true" outlineLevel="0" collapsed="false">
      <c r="A10" s="28" t="n">
        <v>1930</v>
      </c>
      <c r="B10" s="29" t="n">
        <v>1547</v>
      </c>
      <c r="C10" s="30" t="n">
        <f aca="false">(B10/$H10)</f>
        <v>0.994215938303342</v>
      </c>
      <c r="D10" s="29" t="n">
        <v>11</v>
      </c>
      <c r="E10" s="30" t="n">
        <f aca="false">D10/$H10</f>
        <v>0.0070694087403599</v>
      </c>
      <c r="F10" s="29" t="n">
        <v>9</v>
      </c>
      <c r="G10" s="30" t="n">
        <f aca="false">(F10/$H10)</f>
        <v>0.0057840616966581</v>
      </c>
      <c r="H10" s="29" t="n">
        <f aca="false">B10+F10</f>
        <v>1556</v>
      </c>
      <c r="I10" s="31" t="n">
        <f aca="false">(H10/$H10)</f>
        <v>1</v>
      </c>
      <c r="J10" s="30" t="n">
        <f aca="false">(H10/$C22)</f>
        <v>0.0577129928415118</v>
      </c>
      <c r="K10" s="7"/>
    </row>
    <row r="11" customFormat="false" ht="16.05" hidden="false" customHeight="true" outlineLevel="0" collapsed="false">
      <c r="A11" s="20" t="n">
        <v>1931</v>
      </c>
      <c r="B11" s="21" t="n">
        <v>1321</v>
      </c>
      <c r="C11" s="22" t="n">
        <f aca="false">(B11/$H11)</f>
        <v>0.99398043641836</v>
      </c>
      <c r="D11" s="21" t="n">
        <v>18</v>
      </c>
      <c r="E11" s="22" t="n">
        <f aca="false">D11/$H11</f>
        <v>0.0135440180586907</v>
      </c>
      <c r="F11" s="21" t="n">
        <v>8</v>
      </c>
      <c r="G11" s="22" t="n">
        <f aca="false">(F11/$H11)</f>
        <v>0.00601956358164033</v>
      </c>
      <c r="H11" s="21" t="n">
        <f aca="false">B11+F11</f>
        <v>1329</v>
      </c>
      <c r="I11" s="23" t="n">
        <f aca="false">(H11/$H11)</f>
        <v>1</v>
      </c>
      <c r="J11" s="22" t="n">
        <f aca="false">(H11/$C23)</f>
        <v>0.0552047852454931</v>
      </c>
      <c r="K11" s="7"/>
    </row>
    <row r="12" customFormat="false" ht="16.05" hidden="false" customHeight="true" outlineLevel="0" collapsed="false">
      <c r="A12" s="24" t="n">
        <v>1932</v>
      </c>
      <c r="B12" s="25" t="n">
        <v>1109</v>
      </c>
      <c r="C12" s="26" t="n">
        <f aca="false">(B12/$H12)</f>
        <v>0.994618834080718</v>
      </c>
      <c r="D12" s="25" t="n">
        <v>9</v>
      </c>
      <c r="E12" s="26" t="n">
        <f aca="false">D12/$H12</f>
        <v>0.00807174887892377</v>
      </c>
      <c r="F12" s="25" t="n">
        <v>6</v>
      </c>
      <c r="G12" s="26" t="n">
        <f aca="false">(F12/$H12)</f>
        <v>0.00538116591928251</v>
      </c>
      <c r="H12" s="25" t="n">
        <f aca="false">B12+F12</f>
        <v>1115</v>
      </c>
      <c r="I12" s="27" t="n">
        <f aca="false">(H12/$H12)</f>
        <v>1</v>
      </c>
      <c r="J12" s="26" t="n">
        <f aca="false">(H12/$C24)</f>
        <v>0.0519765056871154</v>
      </c>
      <c r="K12" s="7"/>
    </row>
    <row r="13" customFormat="false" ht="16.8" hidden="false" customHeight="true" outlineLevel="0" collapsed="false">
      <c r="A13" s="28" t="n">
        <v>1933</v>
      </c>
      <c r="B13" s="29" t="n">
        <v>1080</v>
      </c>
      <c r="C13" s="30" t="n">
        <f aca="false">(B13/$H13)</f>
        <v>0.996309963099631</v>
      </c>
      <c r="D13" s="29"/>
      <c r="E13" s="30"/>
      <c r="F13" s="29" t="n">
        <v>4</v>
      </c>
      <c r="G13" s="30" t="n">
        <f aca="false">(F13/$H13)</f>
        <v>0.003690036900369</v>
      </c>
      <c r="H13" s="29" t="n">
        <f aca="false">B13+F13</f>
        <v>1084</v>
      </c>
      <c r="I13" s="31" t="n">
        <f aca="false">(H13/$H13)</f>
        <v>1</v>
      </c>
      <c r="J13" s="30" t="n">
        <f aca="false">(H13/$C25)</f>
        <v>0.0501828619045415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8347</v>
      </c>
      <c r="C14" s="34" t="n">
        <f aca="false">(B14/$H14)</f>
        <v>0.993927125506073</v>
      </c>
      <c r="D14" s="33" t="n">
        <f aca="false">SUM(D8:D13)</f>
        <v>55</v>
      </c>
      <c r="E14" s="34" t="n">
        <f aca="false">D14/$H14</f>
        <v>0.00654917837580376</v>
      </c>
      <c r="F14" s="33" t="n">
        <f aca="false">SUM(F8:F13)</f>
        <v>51</v>
      </c>
      <c r="G14" s="34" t="n">
        <f aca="false">(F14/$H14)</f>
        <v>0.00607287449392713</v>
      </c>
      <c r="H14" s="33" t="n">
        <f aca="false">B14+F14</f>
        <v>8398</v>
      </c>
      <c r="I14" s="35" t="n">
        <f aca="false">(H14/$H14)</f>
        <v>1</v>
      </c>
      <c r="J14" s="34" t="n">
        <f aca="false">(H14/$C26)</f>
        <v>0.0564063297600817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1391.16666666667</v>
      </c>
      <c r="C15" s="39"/>
      <c r="D15" s="38" t="n">
        <f aca="false">D14/5</f>
        <v>11</v>
      </c>
      <c r="E15" s="30"/>
      <c r="F15" s="38" t="n">
        <f aca="false">F14/6</f>
        <v>8.5</v>
      </c>
      <c r="G15" s="30"/>
      <c r="H15" s="38" t="n">
        <f aca="false">H14/6</f>
        <v>1399.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.76"/>
    <col collapsed="false" customWidth="true" hidden="false" outlineLevel="0" max="3" min="3" style="2" width="7.99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1276</v>
      </c>
      <c r="C8" s="22" t="n">
        <f aca="false">(B8/$H8)</f>
        <v>0.986852281515855</v>
      </c>
      <c r="D8" s="21" t="n">
        <v>15</v>
      </c>
      <c r="E8" s="22" t="n">
        <f aca="false">D8/$H8</f>
        <v>0.0116009280742459</v>
      </c>
      <c r="F8" s="21" t="n">
        <v>17</v>
      </c>
      <c r="G8" s="22" t="n">
        <f aca="false">(F8/$H8)</f>
        <v>0.0131477184841454</v>
      </c>
      <c r="H8" s="21" t="n">
        <f aca="false">B8+F8</f>
        <v>1293</v>
      </c>
      <c r="I8" s="23" t="n">
        <f aca="false">(H8/$H8)</f>
        <v>1</v>
      </c>
      <c r="J8" s="22" t="n">
        <f aca="false">(H8/$C20)</f>
        <v>0.0465208318342088</v>
      </c>
      <c r="K8" s="7"/>
    </row>
    <row r="9" customFormat="false" ht="16.05" hidden="false" customHeight="true" outlineLevel="0" collapsed="false">
      <c r="A9" s="24" t="n">
        <v>1929</v>
      </c>
      <c r="B9" s="25" t="n">
        <v>1285</v>
      </c>
      <c r="C9" s="26" t="n">
        <f aca="false">(B9/$H9)</f>
        <v>0.984674329501916</v>
      </c>
      <c r="D9" s="25" t="n">
        <v>8</v>
      </c>
      <c r="E9" s="26" t="n">
        <f aca="false">D9/$H9</f>
        <v>0.00613026819923372</v>
      </c>
      <c r="F9" s="25" t="n">
        <v>20</v>
      </c>
      <c r="G9" s="26" t="n">
        <f aca="false">(F9/$H9)</f>
        <v>0.0153256704980843</v>
      </c>
      <c r="H9" s="25" t="n">
        <f aca="false">B9+F9</f>
        <v>1305</v>
      </c>
      <c r="I9" s="27" t="n">
        <f aca="false">(H9/$H9)</f>
        <v>1</v>
      </c>
      <c r="J9" s="26" t="n">
        <f aca="false">(H9/$C21)</f>
        <v>0.0483297533516036</v>
      </c>
      <c r="K9" s="7"/>
    </row>
    <row r="10" customFormat="false" ht="16.05" hidden="false" customHeight="true" outlineLevel="0" collapsed="false">
      <c r="A10" s="28" t="n">
        <v>1930</v>
      </c>
      <c r="B10" s="29" t="n">
        <v>1055</v>
      </c>
      <c r="C10" s="30" t="n">
        <f aca="false">(B10/$H10)</f>
        <v>0.985060690943044</v>
      </c>
      <c r="D10" s="29" t="n">
        <v>7</v>
      </c>
      <c r="E10" s="30" t="n">
        <f aca="false">D10/$H10</f>
        <v>0.0065359477124183</v>
      </c>
      <c r="F10" s="29" t="n">
        <v>16</v>
      </c>
      <c r="G10" s="30" t="n">
        <f aca="false">(F10/$H10)</f>
        <v>0.0149393090569561</v>
      </c>
      <c r="H10" s="29" t="n">
        <f aca="false">B10+F10</f>
        <v>1071</v>
      </c>
      <c r="I10" s="31" t="n">
        <f aca="false">(H10/$H10)</f>
        <v>1</v>
      </c>
      <c r="J10" s="30" t="n">
        <f aca="false">(H10/$C22)</f>
        <v>0.0397240458439969</v>
      </c>
      <c r="K10" s="7"/>
    </row>
    <row r="11" customFormat="false" ht="16.05" hidden="false" customHeight="true" outlineLevel="0" collapsed="false">
      <c r="A11" s="20" t="n">
        <v>1931</v>
      </c>
      <c r="B11" s="21" t="n">
        <v>768</v>
      </c>
      <c r="C11" s="22" t="n">
        <f aca="false">(B11/$H11)</f>
        <v>0.975857687420585</v>
      </c>
      <c r="D11" s="21" t="n">
        <v>4</v>
      </c>
      <c r="E11" s="22" t="n">
        <f aca="false">D11/$H11</f>
        <v>0.00508259212198221</v>
      </c>
      <c r="F11" s="21" t="n">
        <v>19</v>
      </c>
      <c r="G11" s="22" t="n">
        <f aca="false">(F11/$H11)</f>
        <v>0.0241423125794155</v>
      </c>
      <c r="H11" s="21" t="n">
        <f aca="false">B11+F11</f>
        <v>787</v>
      </c>
      <c r="I11" s="23" t="n">
        <f aca="false">(H11/$H11)</f>
        <v>1</v>
      </c>
      <c r="J11" s="22" t="n">
        <f aca="false">(H11/$C23)</f>
        <v>0.032690869818061</v>
      </c>
      <c r="K11" s="7"/>
    </row>
    <row r="12" customFormat="false" ht="16.05" hidden="false" customHeight="true" outlineLevel="0" collapsed="false">
      <c r="A12" s="24" t="n">
        <v>1932</v>
      </c>
      <c r="B12" s="25" t="n">
        <v>614</v>
      </c>
      <c r="C12" s="26" t="n">
        <f aca="false">(B12/$H12)</f>
        <v>0.990322580645161</v>
      </c>
      <c r="D12" s="25" t="n">
        <v>2</v>
      </c>
      <c r="E12" s="26" t="n">
        <f aca="false">D12/$H12</f>
        <v>0.0032258064516129</v>
      </c>
      <c r="F12" s="25" t="n">
        <v>6</v>
      </c>
      <c r="G12" s="26" t="n">
        <f aca="false">(F12/$H12)</f>
        <v>0.00967741935483871</v>
      </c>
      <c r="H12" s="25" t="n">
        <f aca="false">B12+F12</f>
        <v>620</v>
      </c>
      <c r="I12" s="27" t="n">
        <f aca="false">(H12/$H12)</f>
        <v>1</v>
      </c>
      <c r="J12" s="26" t="n">
        <f aca="false">(H12/$C24)</f>
        <v>0.0289017341040462</v>
      </c>
      <c r="K12" s="7"/>
    </row>
    <row r="13" customFormat="false" ht="16.8" hidden="false" customHeight="true" outlineLevel="0" collapsed="false">
      <c r="A13" s="28" t="n">
        <v>1933</v>
      </c>
      <c r="B13" s="29" t="n">
        <v>564</v>
      </c>
      <c r="C13" s="30" t="n">
        <f aca="false">(B13/$H13)</f>
        <v>0.992957746478873</v>
      </c>
      <c r="D13" s="29"/>
      <c r="E13" s="30"/>
      <c r="F13" s="29" t="n">
        <v>4</v>
      </c>
      <c r="G13" s="30" t="n">
        <f aca="false">(F13/$H13)</f>
        <v>0.00704225352112676</v>
      </c>
      <c r="H13" s="29" t="n">
        <f aca="false">B13+F13</f>
        <v>568</v>
      </c>
      <c r="I13" s="31" t="n">
        <f aca="false">(H13/$H13)</f>
        <v>1</v>
      </c>
      <c r="J13" s="30" t="n">
        <f aca="false">(H13/$C25)</f>
        <v>0.026295078931531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5562</v>
      </c>
      <c r="C14" s="34" t="n">
        <f aca="false">(B14/$H14)</f>
        <v>0.985471296952516</v>
      </c>
      <c r="D14" s="33" t="n">
        <f aca="false">SUM(D8:D13)</f>
        <v>36</v>
      </c>
      <c r="E14" s="34" t="n">
        <f aca="false">D14/$H14</f>
        <v>0.00637845499645641</v>
      </c>
      <c r="F14" s="33" t="n">
        <f aca="false">SUM(F8:F13)</f>
        <v>82</v>
      </c>
      <c r="G14" s="34" t="n">
        <f aca="false">(F14/$H14)</f>
        <v>0.0145287030474841</v>
      </c>
      <c r="H14" s="33" t="n">
        <f aca="false">B14+F14</f>
        <v>5644</v>
      </c>
      <c r="I14" s="35" t="n">
        <f aca="false">(H14/$H14)</f>
        <v>1</v>
      </c>
      <c r="J14" s="34" t="n">
        <f aca="false">(H14/$C26)</f>
        <v>0.0379087074500954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927</v>
      </c>
      <c r="C15" s="39"/>
      <c r="D15" s="38" t="n">
        <f aca="false">D14/5</f>
        <v>7.2</v>
      </c>
      <c r="E15" s="30"/>
      <c r="F15" s="38" t="n">
        <f aca="false">F14/6</f>
        <v>13.6666666666667</v>
      </c>
      <c r="G15" s="30"/>
      <c r="H15" s="38" t="n">
        <f aca="false">H14/6</f>
        <v>940.6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.76"/>
    <col collapsed="false" customWidth="true" hidden="false" outlineLevel="0" max="3" min="3" style="2" width="7.99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705</v>
      </c>
      <c r="C8" s="22" t="n">
        <f aca="false">(B8/$H8)</f>
        <v>0.997171145685997</v>
      </c>
      <c r="D8" s="21" t="n">
        <v>5</v>
      </c>
      <c r="E8" s="22" t="n">
        <f aca="false">D8/$H8</f>
        <v>0.00707213578500707</v>
      </c>
      <c r="F8" s="21" t="n">
        <v>2</v>
      </c>
      <c r="G8" s="22" t="n">
        <f aca="false">(F8/$H8)</f>
        <v>0.00282885431400283</v>
      </c>
      <c r="H8" s="21" t="n">
        <f aca="false">B8+F8</f>
        <v>707</v>
      </c>
      <c r="I8" s="23" t="n">
        <f aca="false">(H8/$H8)</f>
        <v>1</v>
      </c>
      <c r="J8" s="22" t="n">
        <f aca="false">(H8/$C20)</f>
        <v>0.0254371447074908</v>
      </c>
      <c r="K8" s="7"/>
    </row>
    <row r="9" customFormat="false" ht="16.05" hidden="false" customHeight="true" outlineLevel="0" collapsed="false">
      <c r="A9" s="24" t="n">
        <v>1929</v>
      </c>
      <c r="B9" s="25" t="n">
        <v>899</v>
      </c>
      <c r="C9" s="26" t="n">
        <f aca="false">(B9/$H9)</f>
        <v>0.982513661202186</v>
      </c>
      <c r="D9" s="25" t="n">
        <v>3</v>
      </c>
      <c r="E9" s="26" t="n">
        <f aca="false">D9/$H9</f>
        <v>0.00327868852459016</v>
      </c>
      <c r="F9" s="25" t="n">
        <v>16</v>
      </c>
      <c r="G9" s="26" t="n">
        <f aca="false">(F9/$H9)</f>
        <v>0.0174863387978142</v>
      </c>
      <c r="H9" s="25" t="n">
        <f aca="false">B9+F9</f>
        <v>915</v>
      </c>
      <c r="I9" s="27" t="n">
        <f aca="false">(H9/$H9)</f>
        <v>1</v>
      </c>
      <c r="J9" s="26" t="n">
        <f aca="false">(H9/$C21)</f>
        <v>0.0338863787867565</v>
      </c>
      <c r="K9" s="7"/>
    </row>
    <row r="10" customFormat="false" ht="16.05" hidden="false" customHeight="true" outlineLevel="0" collapsed="false">
      <c r="A10" s="28" t="n">
        <v>1930</v>
      </c>
      <c r="B10" s="29" t="n">
        <v>906</v>
      </c>
      <c r="C10" s="30" t="n">
        <f aca="false">(B10/$H10)</f>
        <v>0.998897464167585</v>
      </c>
      <c r="D10" s="29" t="n">
        <v>4</v>
      </c>
      <c r="E10" s="30" t="n">
        <f aca="false">D10/$H10</f>
        <v>0.00441014332965821</v>
      </c>
      <c r="F10" s="29" t="n">
        <v>1</v>
      </c>
      <c r="G10" s="30" t="n">
        <f aca="false">(F10/$H10)</f>
        <v>0.00110253583241455</v>
      </c>
      <c r="H10" s="29" t="n">
        <f aca="false">B10+F10</f>
        <v>907</v>
      </c>
      <c r="I10" s="31" t="n">
        <f aca="false">(H10/$H10)</f>
        <v>1</v>
      </c>
      <c r="J10" s="30" t="n">
        <f aca="false">(H10/$C22)</f>
        <v>0.0336411854159712</v>
      </c>
      <c r="K10" s="7"/>
    </row>
    <row r="11" customFormat="false" ht="16.05" hidden="false" customHeight="true" outlineLevel="0" collapsed="false">
      <c r="A11" s="20" t="n">
        <v>1931</v>
      </c>
      <c r="B11" s="21" t="n">
        <v>854</v>
      </c>
      <c r="C11" s="22" t="n">
        <f aca="false">(B11/$H11)</f>
        <v>0.996499416569428</v>
      </c>
      <c r="D11" s="21" t="n">
        <v>25</v>
      </c>
      <c r="E11" s="22" t="n">
        <f aca="false">D11/$H11</f>
        <v>0.029171528588098</v>
      </c>
      <c r="F11" s="21" t="n">
        <v>3</v>
      </c>
      <c r="G11" s="22" t="n">
        <f aca="false">(F11/$H11)</f>
        <v>0.00350058343057176</v>
      </c>
      <c r="H11" s="21" t="n">
        <f aca="false">B11+F11</f>
        <v>857</v>
      </c>
      <c r="I11" s="23" t="n">
        <f aca="false">(H11/$H11)</f>
        <v>1</v>
      </c>
      <c r="J11" s="22" t="n">
        <f aca="false">(H11/$C23)</f>
        <v>0.0355985710725264</v>
      </c>
      <c r="K11" s="7"/>
    </row>
    <row r="12" customFormat="false" ht="16.05" hidden="false" customHeight="true" outlineLevel="0" collapsed="false">
      <c r="A12" s="24" t="n">
        <v>1932</v>
      </c>
      <c r="B12" s="25" t="n">
        <v>625</v>
      </c>
      <c r="C12" s="26" t="n">
        <f aca="false">(B12/$H12)</f>
        <v>0.996810207336523</v>
      </c>
      <c r="D12" s="25" t="n">
        <v>23</v>
      </c>
      <c r="E12" s="26" t="n">
        <f aca="false">D12/$H12</f>
        <v>0.0366826156299841</v>
      </c>
      <c r="F12" s="25" t="n">
        <v>2</v>
      </c>
      <c r="G12" s="26" t="n">
        <f aca="false">(F12/$H12)</f>
        <v>0.00318979266347687</v>
      </c>
      <c r="H12" s="25" t="n">
        <f aca="false">B12+F12</f>
        <v>627</v>
      </c>
      <c r="I12" s="27" t="n">
        <f aca="false">(H12/$H12)</f>
        <v>1</v>
      </c>
      <c r="J12" s="26" t="n">
        <f aca="false">(H12/$C24)</f>
        <v>0.029228044005221</v>
      </c>
      <c r="K12" s="7"/>
    </row>
    <row r="13" customFormat="false" ht="16.8" hidden="false" customHeight="true" outlineLevel="0" collapsed="false">
      <c r="A13" s="28" t="n">
        <v>1933</v>
      </c>
      <c r="B13" s="29" t="n">
        <v>594</v>
      </c>
      <c r="C13" s="30" t="n">
        <f aca="false">(B13/$H13)</f>
        <v>0.978583196046129</v>
      </c>
      <c r="D13" s="29"/>
      <c r="E13" s="30"/>
      <c r="F13" s="29" t="n">
        <v>13</v>
      </c>
      <c r="G13" s="30" t="n">
        <f aca="false">(F13/$H13)</f>
        <v>0.0214168039538715</v>
      </c>
      <c r="H13" s="29" t="n">
        <f aca="false">B13+F13</f>
        <v>607</v>
      </c>
      <c r="I13" s="31" t="n">
        <f aca="false">(H13/$H13)</f>
        <v>1</v>
      </c>
      <c r="J13" s="30" t="n">
        <f aca="false">(H13/$C25)</f>
        <v>0.0281005509004213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4583</v>
      </c>
      <c r="C14" s="34" t="n">
        <f aca="false">(B14/$H14)</f>
        <v>0.991991341991342</v>
      </c>
      <c r="D14" s="33" t="n">
        <f aca="false">SUM(D8:D13)</f>
        <v>60</v>
      </c>
      <c r="E14" s="34" t="n">
        <f aca="false">D14/$H14</f>
        <v>0.012987012987013</v>
      </c>
      <c r="F14" s="33" t="n">
        <f aca="false">SUM(F8:F13)</f>
        <v>37</v>
      </c>
      <c r="G14" s="34" t="n">
        <f aca="false">(F14/$H14)</f>
        <v>0.00800865800865801</v>
      </c>
      <c r="H14" s="33" t="n">
        <f aca="false">B14+F14</f>
        <v>4620</v>
      </c>
      <c r="I14" s="35" t="n">
        <f aca="false">(H14/$H14)</f>
        <v>1</v>
      </c>
      <c r="J14" s="34" t="n">
        <f aca="false">(H14/$C26)</f>
        <v>0.0310308696703474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763.833333333333</v>
      </c>
      <c r="C15" s="39"/>
      <c r="D15" s="38" t="n">
        <f aca="false">D14/5</f>
        <v>12</v>
      </c>
      <c r="E15" s="30"/>
      <c r="F15" s="38" t="n">
        <f aca="false">F14/6</f>
        <v>6.16666666666667</v>
      </c>
      <c r="G15" s="30"/>
      <c r="H15" s="38" t="n">
        <f aca="false">H14/6</f>
        <v>770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.76"/>
    <col collapsed="false" customWidth="true" hidden="false" outlineLevel="0" max="3" min="3" style="2" width="8.21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5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464</v>
      </c>
      <c r="C8" s="22" t="n">
        <f aca="false">(B8/$H8)</f>
        <v>0.997849462365591</v>
      </c>
      <c r="D8" s="21" t="n">
        <v>6</v>
      </c>
      <c r="E8" s="22" t="n">
        <f aca="false">D8/$H8</f>
        <v>0.0129032258064516</v>
      </c>
      <c r="F8" s="21" t="n">
        <v>1</v>
      </c>
      <c r="G8" s="22" t="n">
        <f aca="false">(F8/$H8)</f>
        <v>0.0021505376344086</v>
      </c>
      <c r="H8" s="21" t="n">
        <f aca="false">B8+F8</f>
        <v>465</v>
      </c>
      <c r="I8" s="23" t="n">
        <f aca="false">(H8/$H8)</f>
        <v>1</v>
      </c>
      <c r="J8" s="22" t="n">
        <f aca="false">(H8/$C20)</f>
        <v>0.0167302295459452</v>
      </c>
      <c r="K8" s="7"/>
    </row>
    <row r="9" customFormat="false" ht="16.05" hidden="false" customHeight="true" outlineLevel="0" collapsed="false">
      <c r="A9" s="24" t="n">
        <v>1929</v>
      </c>
      <c r="B9" s="25" t="n">
        <v>466</v>
      </c>
      <c r="C9" s="26" t="n">
        <f aca="false">(B9/$H9)</f>
        <v>1</v>
      </c>
      <c r="D9" s="25" t="n">
        <v>3</v>
      </c>
      <c r="E9" s="26" t="n">
        <f aca="false">D9/$H9</f>
        <v>0.00643776824034335</v>
      </c>
      <c r="F9" s="25" t="n">
        <v>0</v>
      </c>
      <c r="G9" s="26" t="n">
        <f aca="false">(F9/$H9)</f>
        <v>0</v>
      </c>
      <c r="H9" s="25" t="n">
        <f aca="false">B9+F9</f>
        <v>466</v>
      </c>
      <c r="I9" s="27" t="n">
        <f aca="false">(H9/$H9)</f>
        <v>1</v>
      </c>
      <c r="J9" s="26" t="n">
        <f aca="false">(H9/$C21)</f>
        <v>0.0172579808903044</v>
      </c>
      <c r="K9" s="7"/>
    </row>
    <row r="10" customFormat="false" ht="16.05" hidden="false" customHeight="true" outlineLevel="0" collapsed="false">
      <c r="A10" s="28" t="n">
        <v>1930</v>
      </c>
      <c r="B10" s="29" t="n">
        <v>476</v>
      </c>
      <c r="C10" s="30" t="n">
        <f aca="false">(B10/$H10)</f>
        <v>1</v>
      </c>
      <c r="D10" s="29" t="n">
        <v>4</v>
      </c>
      <c r="E10" s="30" t="n">
        <f aca="false">D10/$H10</f>
        <v>0.00840336134453782</v>
      </c>
      <c r="F10" s="29" t="n">
        <v>0</v>
      </c>
      <c r="G10" s="30" t="n">
        <f aca="false">(F10/$H10)</f>
        <v>0</v>
      </c>
      <c r="H10" s="29" t="n">
        <f aca="false">B10+F10</f>
        <v>476</v>
      </c>
      <c r="I10" s="31" t="n">
        <f aca="false">(H10/$H10)</f>
        <v>1</v>
      </c>
      <c r="J10" s="30" t="n">
        <f aca="false">(H10/$C22)</f>
        <v>0.0176551314862208</v>
      </c>
      <c r="K10" s="7"/>
    </row>
    <row r="11" customFormat="false" ht="16.05" hidden="false" customHeight="true" outlineLevel="0" collapsed="false">
      <c r="A11" s="20" t="n">
        <v>1931</v>
      </c>
      <c r="B11" s="21" t="n">
        <v>244</v>
      </c>
      <c r="C11" s="22" t="n">
        <f aca="false">(B11/$H11)</f>
        <v>0.995918367346939</v>
      </c>
      <c r="D11" s="21" t="n">
        <v>0</v>
      </c>
      <c r="E11" s="22" t="n">
        <f aca="false">D11/$H11</f>
        <v>0</v>
      </c>
      <c r="F11" s="21" t="n">
        <v>1</v>
      </c>
      <c r="G11" s="22" t="n">
        <f aca="false">(F11/$H11)</f>
        <v>0.00408163265306123</v>
      </c>
      <c r="H11" s="21" t="n">
        <f aca="false">B11+F11</f>
        <v>245</v>
      </c>
      <c r="I11" s="23" t="n">
        <f aca="false">(H11/$H11)</f>
        <v>1</v>
      </c>
      <c r="J11" s="22" t="n">
        <f aca="false">(H11/$C23)</f>
        <v>0.0101769543906289</v>
      </c>
      <c r="K11" s="7"/>
    </row>
    <row r="12" customFormat="false" ht="16.05" hidden="false" customHeight="true" outlineLevel="0" collapsed="false">
      <c r="A12" s="24" t="n">
        <v>1932</v>
      </c>
      <c r="B12" s="25" t="n">
        <v>193</v>
      </c>
      <c r="C12" s="26" t="n">
        <f aca="false">(B12/$H12)</f>
        <v>0.994845360824742</v>
      </c>
      <c r="D12" s="25" t="n">
        <v>6</v>
      </c>
      <c r="E12" s="26" t="n">
        <f aca="false">D12/$H12</f>
        <v>0.0309278350515464</v>
      </c>
      <c r="F12" s="25" t="n">
        <v>1</v>
      </c>
      <c r="G12" s="26" t="n">
        <f aca="false">(F12/$H12)</f>
        <v>0.00515463917525773</v>
      </c>
      <c r="H12" s="25" t="n">
        <f aca="false">B12+F12</f>
        <v>194</v>
      </c>
      <c r="I12" s="27" t="n">
        <f aca="false">(H12/$H12)</f>
        <v>1</v>
      </c>
      <c r="J12" s="26" t="n">
        <f aca="false">(H12/$C24)</f>
        <v>0.00904344583255641</v>
      </c>
      <c r="K12" s="7"/>
    </row>
    <row r="13" customFormat="false" ht="16.8" hidden="false" customHeight="true" outlineLevel="0" collapsed="false">
      <c r="A13" s="28" t="n">
        <v>1933</v>
      </c>
      <c r="B13" s="29" t="n">
        <v>246</v>
      </c>
      <c r="C13" s="30" t="n">
        <f aca="false">(B13/$H13)</f>
        <v>1</v>
      </c>
      <c r="D13" s="29"/>
      <c r="E13" s="30"/>
      <c r="F13" s="29" t="n">
        <v>0</v>
      </c>
      <c r="G13" s="30" t="n">
        <f aca="false">(F13/$H13)</f>
        <v>0</v>
      </c>
      <c r="H13" s="29" t="n">
        <f aca="false">B13+F13</f>
        <v>246</v>
      </c>
      <c r="I13" s="31" t="n">
        <f aca="false">(H13/$H13)</f>
        <v>1</v>
      </c>
      <c r="J13" s="30" t="n">
        <f aca="false">(H13/$C25)</f>
        <v>0.0113883616499236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2089</v>
      </c>
      <c r="C14" s="34" t="n">
        <f aca="false">(B14/$H14)</f>
        <v>0.998565965583174</v>
      </c>
      <c r="D14" s="33" t="n">
        <f aca="false">SUM(D8:D13)</f>
        <v>19</v>
      </c>
      <c r="E14" s="34" t="n">
        <f aca="false">D14/$H14</f>
        <v>0.00908221797323136</v>
      </c>
      <c r="F14" s="33" t="n">
        <f aca="false">SUM(F8:F13)</f>
        <v>3</v>
      </c>
      <c r="G14" s="34" t="n">
        <f aca="false">(F14/$H14)</f>
        <v>0.001434034416826</v>
      </c>
      <c r="H14" s="33" t="n">
        <f aca="false">B14+F14</f>
        <v>2092</v>
      </c>
      <c r="I14" s="35" t="n">
        <f aca="false">(H14/$H14)</f>
        <v>1</v>
      </c>
      <c r="J14" s="34" t="n">
        <f aca="false">(H14/$C26)</f>
        <v>0.0140512076515945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348.166666666667</v>
      </c>
      <c r="C15" s="39"/>
      <c r="D15" s="38" t="n">
        <f aca="false">D14/5</f>
        <v>3.8</v>
      </c>
      <c r="E15" s="30"/>
      <c r="F15" s="38" t="n">
        <f aca="false">F14/6</f>
        <v>0.5</v>
      </c>
      <c r="G15" s="30"/>
      <c r="H15" s="38" t="n">
        <f aca="false">H14/6</f>
        <v>348.6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5" activeCellId="0" sqref="J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60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646</v>
      </c>
      <c r="C8" s="22" t="n">
        <f aca="false">(B8/$H8)</f>
        <v>0.996913580246914</v>
      </c>
      <c r="D8" s="21" t="n">
        <v>14</v>
      </c>
      <c r="E8" s="22" t="n">
        <f aca="false">D8/$H8</f>
        <v>0.0216049382716049</v>
      </c>
      <c r="F8" s="21" t="n">
        <v>2</v>
      </c>
      <c r="G8" s="22" t="n">
        <f aca="false">(F8/$H8)</f>
        <v>0.00308641975308642</v>
      </c>
      <c r="H8" s="21" t="n">
        <f aca="false">B8+F8</f>
        <v>648</v>
      </c>
      <c r="I8" s="23" t="n">
        <f aca="false">(H8/$H8)</f>
        <v>1</v>
      </c>
      <c r="J8" s="22" t="n">
        <f aca="false">(H8/$C20)</f>
        <v>0.0233143843995107</v>
      </c>
      <c r="K8" s="7"/>
    </row>
    <row r="9" customFormat="false" ht="16.05" hidden="false" customHeight="true" outlineLevel="0" collapsed="false">
      <c r="A9" s="24" t="n">
        <v>1929</v>
      </c>
      <c r="B9" s="25" t="n">
        <v>599</v>
      </c>
      <c r="C9" s="26" t="n">
        <f aca="false">(B9/$H9)</f>
        <v>0.988448844884489</v>
      </c>
      <c r="D9" s="25" t="n">
        <v>6</v>
      </c>
      <c r="E9" s="26" t="n">
        <f aca="false">D9/$H9</f>
        <v>0.0099009900990099</v>
      </c>
      <c r="F9" s="25" t="n">
        <v>7</v>
      </c>
      <c r="G9" s="26" t="n">
        <f aca="false">(F9/$H9)</f>
        <v>0.0115511551155116</v>
      </c>
      <c r="H9" s="25" t="n">
        <f aca="false">B9+F9</f>
        <v>606</v>
      </c>
      <c r="I9" s="27" t="n">
        <f aca="false">(H9/$H9)</f>
        <v>1</v>
      </c>
      <c r="J9" s="26" t="n">
        <f aca="false">(H9/$C21)</f>
        <v>0.022442782016147</v>
      </c>
      <c r="K9" s="7"/>
    </row>
    <row r="10" customFormat="false" ht="16.05" hidden="false" customHeight="true" outlineLevel="0" collapsed="false">
      <c r="A10" s="28" t="n">
        <v>1930</v>
      </c>
      <c r="B10" s="29" t="n">
        <v>549</v>
      </c>
      <c r="C10" s="30" t="n">
        <f aca="false">(B10/$H10)</f>
        <v>0.978609625668449</v>
      </c>
      <c r="D10" s="29" t="n">
        <v>6</v>
      </c>
      <c r="E10" s="30" t="n">
        <f aca="false">D10/$H10</f>
        <v>0.0106951871657754</v>
      </c>
      <c r="F10" s="29" t="n">
        <v>12</v>
      </c>
      <c r="G10" s="30" t="n">
        <f aca="false">(F10/$H10)</f>
        <v>0.0213903743315508</v>
      </c>
      <c r="H10" s="29" t="n">
        <f aca="false">B10+F10</f>
        <v>561</v>
      </c>
      <c r="I10" s="31" t="n">
        <f aca="false">(H10/$H10)</f>
        <v>1</v>
      </c>
      <c r="J10" s="30" t="n">
        <f aca="false">(H10/$C22)</f>
        <v>0.0208078335373317</v>
      </c>
      <c r="K10" s="7"/>
    </row>
    <row r="11" customFormat="false" ht="16.05" hidden="false" customHeight="true" outlineLevel="0" collapsed="false">
      <c r="A11" s="20" t="n">
        <v>1931</v>
      </c>
      <c r="B11" s="21" t="n">
        <v>593</v>
      </c>
      <c r="C11" s="22" t="n">
        <f aca="false">(B11/$H11)</f>
        <v>0.993299832495812</v>
      </c>
      <c r="D11" s="21" t="n">
        <v>8</v>
      </c>
      <c r="E11" s="22" t="n">
        <f aca="false">D11/$H11</f>
        <v>0.0134003350083752</v>
      </c>
      <c r="F11" s="21" t="n">
        <v>4</v>
      </c>
      <c r="G11" s="22" t="n">
        <f aca="false">(F11/$H11)</f>
        <v>0.00670016750418761</v>
      </c>
      <c r="H11" s="21" t="n">
        <f aca="false">B11+F11</f>
        <v>597</v>
      </c>
      <c r="I11" s="23" t="n">
        <f aca="false">(H11/$H11)</f>
        <v>1</v>
      </c>
      <c r="J11" s="22" t="n">
        <f aca="false">(H11/$C23)</f>
        <v>0.0247985378416549</v>
      </c>
      <c r="K11" s="7"/>
    </row>
    <row r="12" customFormat="false" ht="16.05" hidden="false" customHeight="true" outlineLevel="0" collapsed="false">
      <c r="A12" s="24" t="n">
        <v>1932</v>
      </c>
      <c r="B12" s="25" t="n">
        <v>559</v>
      </c>
      <c r="C12" s="26" t="n">
        <f aca="false">(B12/$H12)</f>
        <v>0.994661921708185</v>
      </c>
      <c r="D12" s="25" t="n">
        <v>4</v>
      </c>
      <c r="E12" s="26" t="n">
        <f aca="false">D12/$H12</f>
        <v>0.00711743772241993</v>
      </c>
      <c r="F12" s="25" t="n">
        <v>3</v>
      </c>
      <c r="G12" s="26" t="n">
        <f aca="false">(F12/$H12)</f>
        <v>0.00533807829181495</v>
      </c>
      <c r="H12" s="25" t="n">
        <f aca="false">B12+F12</f>
        <v>562</v>
      </c>
      <c r="I12" s="27" t="n">
        <f aca="false">(H12/$H12)</f>
        <v>1</v>
      </c>
      <c r="J12" s="26" t="n">
        <f aca="false">(H12/$C24)</f>
        <v>0.0261980234943129</v>
      </c>
      <c r="K12" s="7"/>
    </row>
    <row r="13" customFormat="false" ht="16.8" hidden="false" customHeight="true" outlineLevel="0" collapsed="false">
      <c r="A13" s="28" t="n">
        <v>1933</v>
      </c>
      <c r="B13" s="29" t="n">
        <v>547</v>
      </c>
      <c r="C13" s="30" t="n">
        <f aca="false">(B13/$H13)</f>
        <v>0.996357012750455</v>
      </c>
      <c r="D13" s="29"/>
      <c r="E13" s="30"/>
      <c r="F13" s="29" t="n">
        <v>2</v>
      </c>
      <c r="G13" s="30" t="n">
        <f aca="false">(F13/$H13)</f>
        <v>0.00364298724954463</v>
      </c>
      <c r="H13" s="29" t="n">
        <f aca="false">B13+F13</f>
        <v>549</v>
      </c>
      <c r="I13" s="31" t="n">
        <f aca="false">(H13/$H13)</f>
        <v>1</v>
      </c>
      <c r="J13" s="30" t="n">
        <f aca="false">(H13/$C25)</f>
        <v>0.02541549002361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3493</v>
      </c>
      <c r="C14" s="34" t="n">
        <f aca="false">(B14/$H14)</f>
        <v>0.991484530229918</v>
      </c>
      <c r="D14" s="33" t="n">
        <f aca="false">SUM(D8:D13)</f>
        <v>38</v>
      </c>
      <c r="E14" s="34" t="n">
        <f aca="false">D14/$H14</f>
        <v>0.0107862617087709</v>
      </c>
      <c r="F14" s="33" t="n">
        <f aca="false">SUM(F8:F13)</f>
        <v>30</v>
      </c>
      <c r="G14" s="34" t="n">
        <f aca="false">(F14/$H14)</f>
        <v>0.00851546977008232</v>
      </c>
      <c r="H14" s="33" t="n">
        <f aca="false">B14+F14</f>
        <v>3523</v>
      </c>
      <c r="I14" s="35" t="n">
        <f aca="false">(H14/$H14)</f>
        <v>1</v>
      </c>
      <c r="J14" s="34" t="n">
        <f aca="false">(H14/$C26)</f>
        <v>0.0236627172832541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582.166666666667</v>
      </c>
      <c r="C15" s="39"/>
      <c r="D15" s="38" t="n">
        <f aca="false">D14/5</f>
        <v>7.6</v>
      </c>
      <c r="E15" s="30"/>
      <c r="F15" s="38" t="n">
        <f aca="false">F14/6</f>
        <v>5</v>
      </c>
      <c r="G15" s="30"/>
      <c r="H15" s="38" t="n">
        <f aca="false">H14/6</f>
        <v>587.166666666667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J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1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3655</v>
      </c>
      <c r="C8" s="22" t="n">
        <f aca="false">(B8/$H8)</f>
        <v>0.991052060737527</v>
      </c>
      <c r="D8" s="21" t="n">
        <v>83</v>
      </c>
      <c r="E8" s="22" t="n">
        <f aca="false">D8/$H8</f>
        <v>0.0225054229934924</v>
      </c>
      <c r="F8" s="21" t="n">
        <v>33</v>
      </c>
      <c r="G8" s="22" t="n">
        <f aca="false">(F8/$H8)</f>
        <v>0.00894793926247289</v>
      </c>
      <c r="H8" s="21" t="n">
        <f aca="false">B8+F8</f>
        <v>3688</v>
      </c>
      <c r="I8" s="23" t="n">
        <f aca="false">(H8/$H8)</f>
        <v>1</v>
      </c>
      <c r="J8" s="22" t="n">
        <f aca="false">(H8/$C20)</f>
        <v>0.132690508742894</v>
      </c>
      <c r="K8" s="7"/>
    </row>
    <row r="9" customFormat="false" ht="16.05" hidden="false" customHeight="true" outlineLevel="0" collapsed="false">
      <c r="A9" s="24" t="n">
        <v>1929</v>
      </c>
      <c r="B9" s="25" t="n">
        <v>3626</v>
      </c>
      <c r="C9" s="26" t="n">
        <f aca="false">(B9/$H9)</f>
        <v>0.98292220113852</v>
      </c>
      <c r="D9" s="25" t="n">
        <v>90</v>
      </c>
      <c r="E9" s="26" t="n">
        <f aca="false">D9/$H9</f>
        <v>0.0243968555164001</v>
      </c>
      <c r="F9" s="25" t="n">
        <v>63</v>
      </c>
      <c r="G9" s="26" t="n">
        <f aca="false">(F9/$H9)</f>
        <v>0.0170777988614801</v>
      </c>
      <c r="H9" s="25" t="n">
        <f aca="false">B9+F9</f>
        <v>3689</v>
      </c>
      <c r="I9" s="27" t="n">
        <f aca="false">(H9/$H9)</f>
        <v>1</v>
      </c>
      <c r="J9" s="26" t="n">
        <f aca="false">(H9/$C21)</f>
        <v>0.136619509665951</v>
      </c>
      <c r="K9" s="7"/>
    </row>
    <row r="10" customFormat="false" ht="16.05" hidden="false" customHeight="true" outlineLevel="0" collapsed="false">
      <c r="A10" s="28" t="n">
        <v>1930</v>
      </c>
      <c r="B10" s="29" t="n">
        <v>3888</v>
      </c>
      <c r="C10" s="30" t="n">
        <f aca="false">(B10/$H10)</f>
        <v>0.969817909703168</v>
      </c>
      <c r="D10" s="29" t="n">
        <v>91</v>
      </c>
      <c r="E10" s="30" t="n">
        <f aca="false">D10/$H10</f>
        <v>0.02269892741332</v>
      </c>
      <c r="F10" s="29" t="n">
        <v>121</v>
      </c>
      <c r="G10" s="30" t="n">
        <f aca="false">(F10/$H10)</f>
        <v>0.0301820902968321</v>
      </c>
      <c r="H10" s="29" t="n">
        <f aca="false">B10+F10</f>
        <v>4009</v>
      </c>
      <c r="I10" s="31" t="n">
        <f aca="false">(H10/$H10)</f>
        <v>1</v>
      </c>
      <c r="J10" s="30" t="n">
        <f aca="false">(H10/$C22)</f>
        <v>0.148696264975335</v>
      </c>
      <c r="K10" s="7"/>
    </row>
    <row r="11" customFormat="false" ht="16.05" hidden="false" customHeight="true" outlineLevel="0" collapsed="false">
      <c r="A11" s="20" t="n">
        <v>1931</v>
      </c>
      <c r="B11" s="21" t="n">
        <v>3686</v>
      </c>
      <c r="C11" s="22" t="n">
        <f aca="false">(B11/$H11)</f>
        <v>0.948533196088523</v>
      </c>
      <c r="D11" s="21" t="n">
        <v>93</v>
      </c>
      <c r="E11" s="22" t="n">
        <f aca="false">D11/$H11</f>
        <v>0.0239320638188369</v>
      </c>
      <c r="F11" s="21" t="n">
        <v>200</v>
      </c>
      <c r="G11" s="22" t="n">
        <f aca="false">(F11/$H11)</f>
        <v>0.0514668039114771</v>
      </c>
      <c r="H11" s="21" t="n">
        <f aca="false">B11+F11</f>
        <v>3886</v>
      </c>
      <c r="I11" s="23" t="n">
        <f aca="false">(H11/$H11)</f>
        <v>1</v>
      </c>
      <c r="J11" s="22" t="n">
        <f aca="false">(H11/$C23)</f>
        <v>0.161418958212179</v>
      </c>
      <c r="K11" s="7"/>
    </row>
    <row r="12" customFormat="false" ht="16.05" hidden="false" customHeight="true" outlineLevel="0" collapsed="false">
      <c r="A12" s="24" t="n">
        <v>1932</v>
      </c>
      <c r="B12" s="25" t="n">
        <v>3775</v>
      </c>
      <c r="C12" s="26" t="n">
        <f aca="false">(B12/$H12)</f>
        <v>0.938354461844395</v>
      </c>
      <c r="D12" s="25" t="n">
        <v>116</v>
      </c>
      <c r="E12" s="26" t="n">
        <f aca="false">D12/$H12</f>
        <v>0.0288342033308476</v>
      </c>
      <c r="F12" s="25" t="n">
        <v>248</v>
      </c>
      <c r="G12" s="26" t="n">
        <f aca="false">(F12/$H12)</f>
        <v>0.0616455381556053</v>
      </c>
      <c r="H12" s="25" t="n">
        <f aca="false">B12+F12</f>
        <v>4023</v>
      </c>
      <c r="I12" s="27" t="n">
        <f aca="false">(H12/$H12)</f>
        <v>1</v>
      </c>
      <c r="J12" s="26" t="n">
        <f aca="false">(H12/$C24)</f>
        <v>0.187534961775126</v>
      </c>
      <c r="K12" s="7"/>
    </row>
    <row r="13" customFormat="false" ht="16.8" hidden="false" customHeight="true" outlineLevel="0" collapsed="false">
      <c r="A13" s="28" t="n">
        <v>1933</v>
      </c>
      <c r="B13" s="29" t="n">
        <v>3246</v>
      </c>
      <c r="C13" s="30" t="n">
        <f aca="false">(B13/$H13)</f>
        <v>0.957522123893805</v>
      </c>
      <c r="D13" s="29"/>
      <c r="E13" s="30"/>
      <c r="F13" s="29" t="n">
        <v>144</v>
      </c>
      <c r="G13" s="30" t="n">
        <f aca="false">(F13/$H13)</f>
        <v>0.0424778761061947</v>
      </c>
      <c r="H13" s="29" t="n">
        <f aca="false">B13+F13</f>
        <v>3390</v>
      </c>
      <c r="I13" s="31" t="n">
        <f aca="false">(H13/$H13)</f>
        <v>1</v>
      </c>
      <c r="J13" s="30" t="n">
        <f aca="false">(H13/$C25)</f>
        <v>0.156937178834313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21876</v>
      </c>
      <c r="C14" s="34" t="n">
        <f aca="false">(B14/$H14)</f>
        <v>0.964337668062597</v>
      </c>
      <c r="D14" s="33" t="n">
        <f aca="false">SUM(D8:D13)</f>
        <v>473</v>
      </c>
      <c r="E14" s="34" t="n">
        <f aca="false">D14/$H14</f>
        <v>0.020850782455367</v>
      </c>
      <c r="F14" s="33" t="n">
        <f aca="false">SUM(F8:F13)</f>
        <v>809</v>
      </c>
      <c r="G14" s="34" t="n">
        <f aca="false">(F14/$H14)</f>
        <v>0.0356623319374036</v>
      </c>
      <c r="H14" s="33" t="n">
        <f aca="false">B14+F14</f>
        <v>22685</v>
      </c>
      <c r="I14" s="35" t="n">
        <f aca="false">(H14/$H14)</f>
        <v>1</v>
      </c>
      <c r="J14" s="34" t="n">
        <f aca="false">(H14/$C26)</f>
        <v>0.152366943392171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3646</v>
      </c>
      <c r="C15" s="39"/>
      <c r="D15" s="38" t="n">
        <f aca="false">D14/5</f>
        <v>94.6</v>
      </c>
      <c r="E15" s="30"/>
      <c r="F15" s="38" t="n">
        <f aca="false">F14/6</f>
        <v>134.833333333333</v>
      </c>
      <c r="G15" s="30"/>
      <c r="H15" s="38" t="n">
        <f aca="false">H14/6</f>
        <v>3780.83333333333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3" activeCellId="0" sqref="M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0" t="s">
        <v>1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31.2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1651</v>
      </c>
      <c r="C7" s="22" t="n">
        <f aca="false">(B7/$H7)</f>
        <v>0.99338146811071</v>
      </c>
      <c r="D7" s="21" t="n">
        <v>18</v>
      </c>
      <c r="E7" s="22" t="n">
        <f aca="false">D7/$H7</f>
        <v>0.0108303249097473</v>
      </c>
      <c r="F7" s="21" t="n">
        <v>11</v>
      </c>
      <c r="G7" s="22" t="n">
        <f aca="false">(F7/$H7)</f>
        <v>0.00661853188929001</v>
      </c>
      <c r="H7" s="21" t="n">
        <f aca="false">B7+F7</f>
        <v>1662</v>
      </c>
      <c r="I7" s="51" t="n">
        <f aca="false">(H7/$H7)</f>
        <v>1</v>
      </c>
      <c r="J7" s="22" t="n">
        <f aca="false">(H7/$C19)</f>
        <v>0.450650759219089</v>
      </c>
      <c r="K7" s="7"/>
    </row>
    <row r="8" customFormat="false" ht="16.05" hidden="false" customHeight="true" outlineLevel="0" collapsed="false">
      <c r="A8" s="24" t="n">
        <v>1929</v>
      </c>
      <c r="B8" s="25" t="n">
        <v>1568</v>
      </c>
      <c r="C8" s="26" t="n">
        <f aca="false">(B8/$H8)</f>
        <v>0.990524320909665</v>
      </c>
      <c r="D8" s="25" t="n">
        <v>20</v>
      </c>
      <c r="E8" s="26" t="n">
        <f aca="false">D8/$H8</f>
        <v>0.0126342387871131</v>
      </c>
      <c r="F8" s="25" t="n">
        <v>15</v>
      </c>
      <c r="G8" s="26" t="n">
        <f aca="false">(F8/$H8)</f>
        <v>0.00947567909033481</v>
      </c>
      <c r="H8" s="25" t="n">
        <f aca="false">B8+F8</f>
        <v>1583</v>
      </c>
      <c r="I8" s="52" t="n">
        <f aca="false">(H8/$H8)</f>
        <v>1</v>
      </c>
      <c r="J8" s="26" t="n">
        <f aca="false">(H8/$C20)</f>
        <v>0.429113580916237</v>
      </c>
      <c r="K8" s="7"/>
    </row>
    <row r="9" customFormat="false" ht="16.05" hidden="false" customHeight="true" outlineLevel="0" collapsed="false">
      <c r="A9" s="28" t="n">
        <v>1930</v>
      </c>
      <c r="B9" s="29" t="n">
        <v>1740</v>
      </c>
      <c r="C9" s="30" t="n">
        <f aca="false">(B9/$H9)</f>
        <v>0.978077571669477</v>
      </c>
      <c r="D9" s="29" t="n">
        <v>24</v>
      </c>
      <c r="E9" s="30" t="n">
        <f aca="false">D9/$H9</f>
        <v>0.0134907251264755</v>
      </c>
      <c r="F9" s="29" t="n">
        <v>39</v>
      </c>
      <c r="G9" s="30" t="n">
        <f aca="false">(F9/$H9)</f>
        <v>0.0219224283305228</v>
      </c>
      <c r="H9" s="29" t="n">
        <f aca="false">B9+F9</f>
        <v>1779</v>
      </c>
      <c r="I9" s="53" t="n">
        <f aca="false">(H9/$H9)</f>
        <v>1</v>
      </c>
      <c r="J9" s="30" t="n">
        <f aca="false">(H9/$C21)</f>
        <v>0.443751558992267</v>
      </c>
      <c r="K9" s="7"/>
    </row>
    <row r="10" customFormat="false" ht="16.05" hidden="false" customHeight="true" outlineLevel="0" collapsed="false">
      <c r="A10" s="20" t="n">
        <v>1931</v>
      </c>
      <c r="B10" s="21" t="n">
        <v>1372</v>
      </c>
      <c r="C10" s="22" t="n">
        <f aca="false">(B10/$H10)</f>
        <v>0.977207977207977</v>
      </c>
      <c r="D10" s="21" t="n">
        <v>11</v>
      </c>
      <c r="E10" s="22" t="n">
        <f aca="false">D10/$H10</f>
        <v>0.00783475783475784</v>
      </c>
      <c r="F10" s="21" t="n">
        <v>32</v>
      </c>
      <c r="G10" s="22" t="n">
        <f aca="false">(F10/$H10)</f>
        <v>0.0227920227920228</v>
      </c>
      <c r="H10" s="21" t="n">
        <f aca="false">B10+F10</f>
        <v>1404</v>
      </c>
      <c r="I10" s="51" t="n">
        <f aca="false">(H10/$H10)</f>
        <v>1</v>
      </c>
      <c r="J10" s="22" t="n">
        <f aca="false">(H10/$C22)</f>
        <v>0.361296963458569</v>
      </c>
      <c r="K10" s="7"/>
    </row>
    <row r="11" customFormat="false" ht="16.05" hidden="false" customHeight="true" outlineLevel="0" collapsed="false">
      <c r="A11" s="24" t="n">
        <v>1932</v>
      </c>
      <c r="B11" s="25" t="n">
        <v>1484</v>
      </c>
      <c r="C11" s="26" t="n">
        <f aca="false">(B11/$H11)</f>
        <v>0.987358616101131</v>
      </c>
      <c r="D11" s="25" t="n">
        <v>17</v>
      </c>
      <c r="E11" s="26" t="n">
        <f aca="false">D11/$H11</f>
        <v>0.0113107119095143</v>
      </c>
      <c r="F11" s="25" t="n">
        <v>19</v>
      </c>
      <c r="G11" s="26" t="n">
        <f aca="false">(F11/$H11)</f>
        <v>0.0126413838988689</v>
      </c>
      <c r="H11" s="25" t="n">
        <f aca="false">B11+F11</f>
        <v>1503</v>
      </c>
      <c r="I11" s="52" t="n">
        <f aca="false">(H11/$H11)</f>
        <v>1</v>
      </c>
      <c r="J11" s="26" t="n">
        <f aca="false">(H11/$C23)</f>
        <v>0.373601789709172</v>
      </c>
      <c r="K11" s="7"/>
    </row>
    <row r="12" customFormat="false" ht="16.8" hidden="false" customHeight="true" outlineLevel="0" collapsed="false">
      <c r="A12" s="28" t="n">
        <v>1933</v>
      </c>
      <c r="B12" s="29" t="n">
        <v>1278</v>
      </c>
      <c r="C12" s="30" t="n">
        <f aca="false">(B12/$H12)</f>
        <v>0.993006993006993</v>
      </c>
      <c r="D12" s="29"/>
      <c r="E12" s="30"/>
      <c r="F12" s="29" t="n">
        <v>9</v>
      </c>
      <c r="G12" s="30" t="n">
        <f aca="false">(F12/$H12)</f>
        <v>0.00699300699300699</v>
      </c>
      <c r="H12" s="29" t="n">
        <f aca="false">B12+F12</f>
        <v>1287</v>
      </c>
      <c r="I12" s="53" t="n">
        <f aca="false">(H12/$H12)</f>
        <v>1</v>
      </c>
      <c r="J12" s="30" t="n">
        <f aca="false">(H12/$C24)</f>
        <v>0.379646017699115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9093</v>
      </c>
      <c r="C13" s="34" t="n">
        <f aca="false">(B13/$H13)</f>
        <v>0.986439574745064</v>
      </c>
      <c r="D13" s="33" t="n">
        <f aca="false">SUM(D7:D12)</f>
        <v>90</v>
      </c>
      <c r="E13" s="34" t="n">
        <f aca="false">D13/$H13</f>
        <v>0.00976350618355392</v>
      </c>
      <c r="F13" s="33" t="n">
        <f aca="false">SUM(F7:F12)</f>
        <v>125</v>
      </c>
      <c r="G13" s="34" t="n">
        <f aca="false">(F13/$H13)</f>
        <v>0.013560425254936</v>
      </c>
      <c r="H13" s="33" t="n">
        <f aca="false">B13+F13</f>
        <v>9218</v>
      </c>
      <c r="I13" s="54" t="n">
        <f aca="false">(H13/$H13)</f>
        <v>1</v>
      </c>
      <c r="J13" s="34" t="n">
        <f aca="false">(H13/$C25)</f>
        <v>0.406347806920873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1515.5</v>
      </c>
      <c r="C14" s="39"/>
      <c r="D14" s="38" t="n">
        <f aca="false">D13/5</f>
        <v>18</v>
      </c>
      <c r="E14" s="30"/>
      <c r="F14" s="38" t="n">
        <f aca="false">F13/6</f>
        <v>20.8333333333333</v>
      </c>
      <c r="G14" s="30"/>
      <c r="H14" s="38" t="n">
        <f aca="false">H13/6</f>
        <v>1536.33333333333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3688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3689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4009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3886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4023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3390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22685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3780.83333333333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9" min="8" style="2" width="7.76"/>
    <col collapsed="false" customWidth="true" hidden="false" outlineLevel="0" max="10" min="10" style="2" width="7.32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2.2" hidden="false" customHeight="true" outlineLevel="0" collapsed="false">
      <c r="A2" s="55" t="s">
        <v>2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7"/>
      <c r="C6" s="11" t="s">
        <v>7</v>
      </c>
      <c r="D6" s="12"/>
      <c r="E6" s="11" t="s">
        <v>7</v>
      </c>
      <c r="F6" s="12"/>
      <c r="G6" s="11" t="s">
        <v>7</v>
      </c>
      <c r="H6" s="12"/>
      <c r="I6" s="13" t="s">
        <v>7</v>
      </c>
      <c r="J6" s="14" t="s">
        <v>7</v>
      </c>
    </row>
    <row r="7" customFormat="false" ht="15.6" hidden="false" customHeight="true" outlineLevel="0" collapsed="false">
      <c r="A7" s="15"/>
      <c r="B7" s="16" t="s">
        <v>8</v>
      </c>
      <c r="C7" s="17" t="s">
        <v>9</v>
      </c>
      <c r="D7" s="16" t="s">
        <v>8</v>
      </c>
      <c r="E7" s="17" t="s">
        <v>9</v>
      </c>
      <c r="F7" s="16" t="s">
        <v>8</v>
      </c>
      <c r="G7" s="17" t="s">
        <v>9</v>
      </c>
      <c r="H7" s="16" t="s">
        <v>8</v>
      </c>
      <c r="I7" s="18" t="s">
        <v>9</v>
      </c>
      <c r="J7" s="19" t="s">
        <v>10</v>
      </c>
      <c r="K7" s="7"/>
    </row>
    <row r="8" customFormat="false" ht="16.05" hidden="false" customHeight="true" outlineLevel="0" collapsed="false">
      <c r="A8" s="20" t="n">
        <v>1928</v>
      </c>
      <c r="B8" s="21" t="n">
        <v>2004</v>
      </c>
      <c r="C8" s="22" t="n">
        <f aca="false">(B8/$H8)</f>
        <v>0.989141164856861</v>
      </c>
      <c r="D8" s="21" t="n">
        <v>65</v>
      </c>
      <c r="E8" s="22" t="n">
        <f aca="false">D8/$H8</f>
        <v>0.0320829220138203</v>
      </c>
      <c r="F8" s="21" t="n">
        <v>22</v>
      </c>
      <c r="G8" s="22" t="n">
        <f aca="false">(F8/$H8)</f>
        <v>0.0108588351431392</v>
      </c>
      <c r="H8" s="21" t="n">
        <f aca="false">B8+F8</f>
        <v>2026</v>
      </c>
      <c r="I8" s="23" t="n">
        <f aca="false">(H8/$H8)</f>
        <v>1</v>
      </c>
      <c r="J8" s="22" t="n">
        <f aca="false">(H8/$C20)</f>
        <v>0.0728934302367418</v>
      </c>
      <c r="K8" s="7"/>
    </row>
    <row r="9" customFormat="false" ht="16.05" hidden="false" customHeight="true" outlineLevel="0" collapsed="false">
      <c r="A9" s="24" t="n">
        <v>1929</v>
      </c>
      <c r="B9" s="25" t="n">
        <v>2058</v>
      </c>
      <c r="C9" s="26" t="n">
        <f aca="false">(B9/$H9)</f>
        <v>0.977207977207977</v>
      </c>
      <c r="D9" s="25" t="n">
        <v>70</v>
      </c>
      <c r="E9" s="26" t="n">
        <f aca="false">D9/$H9</f>
        <v>0.0332383665716999</v>
      </c>
      <c r="F9" s="25" t="n">
        <v>48</v>
      </c>
      <c r="G9" s="26" t="n">
        <f aca="false">(F9/$H9)</f>
        <v>0.0227920227920228</v>
      </c>
      <c r="H9" s="25" t="n">
        <f aca="false">B9+F9</f>
        <v>2106</v>
      </c>
      <c r="I9" s="27" t="n">
        <f aca="false">(H9/$H9)</f>
        <v>1</v>
      </c>
      <c r="J9" s="26" t="n">
        <f aca="false">(H9/$C21)</f>
        <v>0.0779942226501741</v>
      </c>
      <c r="K9" s="7"/>
    </row>
    <row r="10" customFormat="false" ht="16.05" hidden="false" customHeight="true" outlineLevel="0" collapsed="false">
      <c r="A10" s="28" t="n">
        <v>1930</v>
      </c>
      <c r="B10" s="29" t="n">
        <v>2148</v>
      </c>
      <c r="C10" s="30" t="n">
        <f aca="false">(B10/$H10)</f>
        <v>0.96322869955157</v>
      </c>
      <c r="D10" s="29" t="n">
        <v>67</v>
      </c>
      <c r="E10" s="30" t="n">
        <f aca="false">D10/$H10</f>
        <v>0.0300448430493274</v>
      </c>
      <c r="F10" s="29" t="n">
        <v>82</v>
      </c>
      <c r="G10" s="30" t="n">
        <f aca="false">(F10/$H10)</f>
        <v>0.0367713004484305</v>
      </c>
      <c r="H10" s="29" t="n">
        <f aca="false">B10+F10</f>
        <v>2230</v>
      </c>
      <c r="I10" s="31" t="n">
        <f aca="false">(H10/$H10)</f>
        <v>1</v>
      </c>
      <c r="J10" s="30" t="n">
        <f aca="false">(H10/$C22)</f>
        <v>0.0827120655762027</v>
      </c>
      <c r="K10" s="7"/>
    </row>
    <row r="11" customFormat="false" ht="16.05" hidden="false" customHeight="true" outlineLevel="0" collapsed="false">
      <c r="A11" s="20" t="n">
        <v>1931</v>
      </c>
      <c r="B11" s="21" t="n">
        <v>2314</v>
      </c>
      <c r="C11" s="22" t="n">
        <f aca="false">(B11/$H11)</f>
        <v>0.932312651087832</v>
      </c>
      <c r="D11" s="21" t="n">
        <v>82</v>
      </c>
      <c r="E11" s="22" t="n">
        <f aca="false">D11/$H11</f>
        <v>0.0330378726833199</v>
      </c>
      <c r="F11" s="21" t="n">
        <v>168</v>
      </c>
      <c r="G11" s="22" t="n">
        <f aca="false">(F11/$H11)</f>
        <v>0.0676873489121676</v>
      </c>
      <c r="H11" s="21" t="n">
        <f aca="false">B11+F11</f>
        <v>2482</v>
      </c>
      <c r="I11" s="23" t="n">
        <f aca="false">(H11/$H11)</f>
        <v>1</v>
      </c>
      <c r="J11" s="22" t="n">
        <f aca="false">(H11/$C23)</f>
        <v>0.103098778765473</v>
      </c>
      <c r="K11" s="7"/>
    </row>
    <row r="12" customFormat="false" ht="16.05" hidden="false" customHeight="true" outlineLevel="0" collapsed="false">
      <c r="A12" s="24" t="n">
        <v>1932</v>
      </c>
      <c r="B12" s="25" t="n">
        <v>2291</v>
      </c>
      <c r="C12" s="26" t="n">
        <f aca="false">(B12/$H12)</f>
        <v>0.909126984126984</v>
      </c>
      <c r="D12" s="25" t="n">
        <v>99</v>
      </c>
      <c r="E12" s="26" t="n">
        <f aca="false">D12/$H12</f>
        <v>0.0392857142857143</v>
      </c>
      <c r="F12" s="25" t="n">
        <v>229</v>
      </c>
      <c r="G12" s="26" t="n">
        <f aca="false">(F12/$H12)</f>
        <v>0.0908730158730159</v>
      </c>
      <c r="H12" s="25" t="n">
        <f aca="false">B12+F12</f>
        <v>2520</v>
      </c>
      <c r="I12" s="27" t="n">
        <f aca="false">(H12/$H12)</f>
        <v>1</v>
      </c>
      <c r="J12" s="26" t="n">
        <f aca="false">(H12/$C24)</f>
        <v>0.117471564422898</v>
      </c>
      <c r="K12" s="7"/>
    </row>
    <row r="13" customFormat="false" ht="16.8" hidden="false" customHeight="true" outlineLevel="0" collapsed="false">
      <c r="A13" s="28" t="n">
        <v>1933</v>
      </c>
      <c r="B13" s="29" t="n">
        <v>1968</v>
      </c>
      <c r="C13" s="30" t="n">
        <f aca="false">(B13/$H13)</f>
        <v>0.935805991440799</v>
      </c>
      <c r="D13" s="29"/>
      <c r="E13" s="30"/>
      <c r="F13" s="29" t="n">
        <v>135</v>
      </c>
      <c r="G13" s="30" t="n">
        <f aca="false">(F13/$H13)</f>
        <v>0.0641940085592011</v>
      </c>
      <c r="H13" s="29" t="n">
        <f aca="false">B13+F13</f>
        <v>2103</v>
      </c>
      <c r="I13" s="31" t="n">
        <f aca="false">(H13/$H13)</f>
        <v>1</v>
      </c>
      <c r="J13" s="30" t="n">
        <f aca="false">(H13/$C25)</f>
        <v>0.0973566038609324</v>
      </c>
      <c r="K13" s="7"/>
    </row>
    <row r="14" customFormat="false" ht="21.6" hidden="false" customHeight="true" outlineLevel="0" collapsed="false">
      <c r="A14" s="32" t="s">
        <v>11</v>
      </c>
      <c r="B14" s="33" t="n">
        <f aca="false">SUM(B8:B13)</f>
        <v>12783</v>
      </c>
      <c r="C14" s="34" t="n">
        <f aca="false">(B14/$H14)</f>
        <v>0.949209177990644</v>
      </c>
      <c r="D14" s="33" t="n">
        <f aca="false">SUM(D8:D13)</f>
        <v>383</v>
      </c>
      <c r="E14" s="34" t="n">
        <f aca="false">D14/$H14</f>
        <v>0.0284398901017302</v>
      </c>
      <c r="F14" s="33" t="n">
        <f aca="false">SUM(F8:F13)</f>
        <v>684</v>
      </c>
      <c r="G14" s="34" t="n">
        <f aca="false">(F14/$H14)</f>
        <v>0.0507908220093562</v>
      </c>
      <c r="H14" s="33" t="n">
        <f aca="false">B14+F14</f>
        <v>13467</v>
      </c>
      <c r="I14" s="35" t="n">
        <f aca="false">(H14/$H14)</f>
        <v>1</v>
      </c>
      <c r="J14" s="34" t="n">
        <f aca="false">(H14/$C26)</f>
        <v>0.0904529700975256</v>
      </c>
      <c r="K14" s="7"/>
    </row>
    <row r="15" customFormat="false" ht="15.6" hidden="false" customHeight="true" outlineLevel="0" collapsed="false">
      <c r="A15" s="37" t="s">
        <v>12</v>
      </c>
      <c r="B15" s="38" t="n">
        <f aca="false">B14/6</f>
        <v>2130.5</v>
      </c>
      <c r="C15" s="39"/>
      <c r="D15" s="38" t="n">
        <f aca="false">D14/5</f>
        <v>76.6</v>
      </c>
      <c r="E15" s="30"/>
      <c r="F15" s="38" t="n">
        <f aca="false">F14/6</f>
        <v>114</v>
      </c>
      <c r="G15" s="30"/>
      <c r="H15" s="38" t="n">
        <f aca="false">H14/6</f>
        <v>2244.5</v>
      </c>
      <c r="I15" s="31"/>
      <c r="J15" s="30"/>
    </row>
    <row r="16" customFormat="false" ht="13.2" hidden="false" customHeight="false" outlineLevel="0" collapsed="false">
      <c r="G16" s="40"/>
    </row>
    <row r="18" customFormat="false" ht="13.2" hidden="false" customHeight="false" outlineLevel="0" collapsed="false">
      <c r="A18" s="3"/>
      <c r="B18" s="3"/>
      <c r="C18" s="3"/>
    </row>
    <row r="19" customFormat="false" ht="13.2" hidden="false" customHeight="false" outlineLevel="0" collapsed="false">
      <c r="A19" s="41"/>
      <c r="B19" s="42"/>
      <c r="C19" s="42" t="s">
        <v>13</v>
      </c>
      <c r="D19" s="42"/>
    </row>
    <row r="20" customFormat="false" ht="13.2" hidden="false" customHeight="false" outlineLevel="0" collapsed="false">
      <c r="A20" s="41"/>
      <c r="B20" s="43" t="n">
        <v>1928</v>
      </c>
      <c r="C20" s="42" t="n">
        <v>27794</v>
      </c>
      <c r="D20" s="42"/>
    </row>
    <row r="21" customFormat="false" ht="13.2" hidden="false" customHeight="false" outlineLevel="0" collapsed="false">
      <c r="A21" s="41"/>
      <c r="B21" s="43" t="n">
        <v>1929</v>
      </c>
      <c r="C21" s="42" t="n">
        <v>27002</v>
      </c>
      <c r="D21" s="42"/>
    </row>
    <row r="22" customFormat="false" ht="13.2" hidden="false" customHeight="false" outlineLevel="0" collapsed="false">
      <c r="A22" s="41"/>
      <c r="B22" s="43" t="n">
        <v>1930</v>
      </c>
      <c r="C22" s="42" t="n">
        <v>26961</v>
      </c>
      <c r="D22" s="42"/>
    </row>
    <row r="23" customFormat="false" ht="13.2" hidden="false" customHeight="false" outlineLevel="0" collapsed="false">
      <c r="A23" s="41"/>
      <c r="B23" s="43" t="n">
        <v>1931</v>
      </c>
      <c r="C23" s="42" t="n">
        <v>24074</v>
      </c>
      <c r="D23" s="42"/>
    </row>
    <row r="24" customFormat="false" ht="13.2" hidden="false" customHeight="false" outlineLevel="0" collapsed="false">
      <c r="A24" s="41"/>
      <c r="B24" s="43" t="n">
        <v>1932</v>
      </c>
      <c r="C24" s="42" t="n">
        <v>21452</v>
      </c>
      <c r="D24" s="42"/>
    </row>
    <row r="25" customFormat="false" ht="13.2" hidden="false" customHeight="false" outlineLevel="0" collapsed="false">
      <c r="A25" s="41"/>
      <c r="B25" s="43" t="n">
        <v>1933</v>
      </c>
      <c r="C25" s="42" t="n">
        <v>21601</v>
      </c>
      <c r="D25" s="42"/>
      <c r="K25" s="44"/>
    </row>
    <row r="26" customFormat="false" ht="13.2" hidden="false" customHeight="false" outlineLevel="0" collapsed="false">
      <c r="A26" s="41"/>
      <c r="B26" s="45" t="s">
        <v>14</v>
      </c>
      <c r="C26" s="42" t="n">
        <v>148884</v>
      </c>
      <c r="D26" s="42"/>
      <c r="K26" s="44"/>
    </row>
    <row r="27" customFormat="false" ht="13.2" hidden="false" customHeight="false" outlineLevel="0" collapsed="false">
      <c r="A27" s="41"/>
      <c r="B27" s="42"/>
      <c r="C27" s="42" t="n">
        <v>24814</v>
      </c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4"/>
    </row>
    <row r="31" customFormat="false" ht="13.2" hidden="false" customHeight="false" outlineLevel="0" collapsed="false">
      <c r="A31" s="41"/>
      <c r="B31" s="42"/>
      <c r="C31" s="42"/>
      <c r="D31" s="42"/>
      <c r="K31" s="46"/>
    </row>
    <row r="32" customFormat="false" ht="13.2" hidden="false" customHeight="false" outlineLevel="0" collapsed="false">
      <c r="A32" s="41"/>
      <c r="B32" s="42"/>
      <c r="C32" s="42"/>
      <c r="D32" s="42"/>
      <c r="K32" s="47"/>
    </row>
    <row r="33" customFormat="false" ht="13.2" hidden="false" customHeight="false" outlineLevel="0" collapsed="false">
      <c r="A33" s="41"/>
      <c r="B33" s="42"/>
      <c r="C33" s="42"/>
      <c r="D33" s="42"/>
      <c r="K33" s="7"/>
    </row>
    <row r="34" customFormat="false" ht="13.2" hidden="false" customHeight="false" outlineLevel="0" collapsed="false">
      <c r="A34" s="48"/>
      <c r="B34" s="49"/>
      <c r="C34" s="49"/>
      <c r="D34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2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28</v>
      </c>
      <c r="B7" s="21" t="n">
        <v>2004</v>
      </c>
      <c r="C7" s="22" t="n">
        <f aca="false">(B7/$H7)</f>
        <v>0.989141164856861</v>
      </c>
      <c r="D7" s="21" t="n">
        <v>65</v>
      </c>
      <c r="E7" s="22" t="n">
        <f aca="false">D7/$H7</f>
        <v>0.0320829220138203</v>
      </c>
      <c r="F7" s="21" t="n">
        <v>22</v>
      </c>
      <c r="G7" s="22" t="n">
        <f aca="false">(F7/$H7)</f>
        <v>0.0108588351431392</v>
      </c>
      <c r="H7" s="21" t="n">
        <f aca="false">B7+F7</f>
        <v>2026</v>
      </c>
      <c r="I7" s="51" t="n">
        <f aca="false">(H7/$H7)</f>
        <v>1</v>
      </c>
      <c r="J7" s="22" t="n">
        <f aca="false">(H7/$C19)</f>
        <v>0.549349240780911</v>
      </c>
      <c r="K7" s="7"/>
    </row>
    <row r="8" customFormat="false" ht="16.05" hidden="false" customHeight="true" outlineLevel="0" collapsed="false">
      <c r="A8" s="24" t="n">
        <v>1929</v>
      </c>
      <c r="B8" s="25" t="n">
        <v>2058</v>
      </c>
      <c r="C8" s="26" t="n">
        <f aca="false">(B8/$H8)</f>
        <v>0.977207977207977</v>
      </c>
      <c r="D8" s="25" t="n">
        <v>70</v>
      </c>
      <c r="E8" s="26" t="n">
        <f aca="false">D8/$H8</f>
        <v>0.0332383665716999</v>
      </c>
      <c r="F8" s="25" t="n">
        <v>48</v>
      </c>
      <c r="G8" s="26" t="n">
        <f aca="false">(F8/$H8)</f>
        <v>0.0227920227920228</v>
      </c>
      <c r="H8" s="25" t="n">
        <f aca="false">B8+F8</f>
        <v>2106</v>
      </c>
      <c r="I8" s="52" t="n">
        <f aca="false">(H8/$H8)</f>
        <v>1</v>
      </c>
      <c r="J8" s="26" t="n">
        <f aca="false">(H8/$C20)</f>
        <v>0.570886419083763</v>
      </c>
      <c r="K8" s="7"/>
    </row>
    <row r="9" customFormat="false" ht="16.05" hidden="false" customHeight="true" outlineLevel="0" collapsed="false">
      <c r="A9" s="28" t="n">
        <v>1930</v>
      </c>
      <c r="B9" s="29" t="n">
        <v>2148</v>
      </c>
      <c r="C9" s="30" t="n">
        <f aca="false">(B9/$H9)</f>
        <v>0.96322869955157</v>
      </c>
      <c r="D9" s="29" t="n">
        <v>67</v>
      </c>
      <c r="E9" s="30" t="n">
        <f aca="false">D9/$H9</f>
        <v>0.0300448430493274</v>
      </c>
      <c r="F9" s="29" t="n">
        <v>82</v>
      </c>
      <c r="G9" s="30" t="n">
        <f aca="false">(F9/$H9)</f>
        <v>0.0367713004484305</v>
      </c>
      <c r="H9" s="29" t="n">
        <f aca="false">B9+F9</f>
        <v>2230</v>
      </c>
      <c r="I9" s="53" t="n">
        <f aca="false">(H9/$H9)</f>
        <v>1</v>
      </c>
      <c r="J9" s="30" t="n">
        <f aca="false">(H9/$C21)</f>
        <v>0.556248441007733</v>
      </c>
      <c r="K9" s="7"/>
    </row>
    <row r="10" customFormat="false" ht="16.05" hidden="false" customHeight="true" outlineLevel="0" collapsed="false">
      <c r="A10" s="20" t="n">
        <v>1931</v>
      </c>
      <c r="B10" s="21" t="n">
        <v>2314</v>
      </c>
      <c r="C10" s="22" t="n">
        <f aca="false">(B10/$H10)</f>
        <v>0.932312651087832</v>
      </c>
      <c r="D10" s="21" t="n">
        <v>82</v>
      </c>
      <c r="E10" s="22" t="n">
        <f aca="false">D10/$H10</f>
        <v>0.0330378726833199</v>
      </c>
      <c r="F10" s="21" t="n">
        <v>168</v>
      </c>
      <c r="G10" s="22" t="n">
        <f aca="false">(F10/$H10)</f>
        <v>0.0676873489121676</v>
      </c>
      <c r="H10" s="21" t="n">
        <f aca="false">B10+F10</f>
        <v>2482</v>
      </c>
      <c r="I10" s="51" t="n">
        <f aca="false">(H10/$H10)</f>
        <v>1</v>
      </c>
      <c r="J10" s="22" t="n">
        <f aca="false">(H10/$C22)</f>
        <v>0.638703036541431</v>
      </c>
      <c r="K10" s="7"/>
    </row>
    <row r="11" customFormat="false" ht="16.05" hidden="false" customHeight="true" outlineLevel="0" collapsed="false">
      <c r="A11" s="24" t="n">
        <v>1932</v>
      </c>
      <c r="B11" s="25" t="n">
        <v>2291</v>
      </c>
      <c r="C11" s="26" t="n">
        <f aca="false">(B11/$H11)</f>
        <v>0.909126984126984</v>
      </c>
      <c r="D11" s="25" t="n">
        <v>99</v>
      </c>
      <c r="E11" s="26" t="n">
        <f aca="false">D11/$H11</f>
        <v>0.0392857142857143</v>
      </c>
      <c r="F11" s="25" t="n">
        <v>229</v>
      </c>
      <c r="G11" s="26" t="n">
        <f aca="false">(F11/$H11)</f>
        <v>0.0908730158730159</v>
      </c>
      <c r="H11" s="25" t="n">
        <f aca="false">B11+F11</f>
        <v>2520</v>
      </c>
      <c r="I11" s="52" t="n">
        <f aca="false">(H11/$H11)</f>
        <v>1</v>
      </c>
      <c r="J11" s="26" t="n">
        <f aca="false">(H11/$C23)</f>
        <v>0.626398210290828</v>
      </c>
      <c r="K11" s="7"/>
    </row>
    <row r="12" customFormat="false" ht="16.8" hidden="false" customHeight="true" outlineLevel="0" collapsed="false">
      <c r="A12" s="28" t="n">
        <v>1933</v>
      </c>
      <c r="B12" s="29" t="n">
        <v>1968</v>
      </c>
      <c r="C12" s="30" t="n">
        <f aca="false">(B12/$H12)</f>
        <v>0.935805991440799</v>
      </c>
      <c r="D12" s="29"/>
      <c r="E12" s="30"/>
      <c r="F12" s="29" t="n">
        <v>135</v>
      </c>
      <c r="G12" s="30" t="n">
        <f aca="false">(F12/$H12)</f>
        <v>0.0641940085592011</v>
      </c>
      <c r="H12" s="29" t="n">
        <f aca="false">B12+F12</f>
        <v>2103</v>
      </c>
      <c r="I12" s="53" t="n">
        <f aca="false">(H12/$H12)</f>
        <v>1</v>
      </c>
      <c r="J12" s="30" t="n">
        <f aca="false">(H12/$C24)</f>
        <v>0.620353982300885</v>
      </c>
      <c r="K12" s="7"/>
    </row>
    <row r="13" customFormat="false" ht="21.6" hidden="false" customHeight="true" outlineLevel="0" collapsed="false">
      <c r="A13" s="32" t="s">
        <v>11</v>
      </c>
      <c r="B13" s="33" t="n">
        <f aca="false">SUM(B7:B12)</f>
        <v>12783</v>
      </c>
      <c r="C13" s="34" t="n">
        <f aca="false">(B13/$H13)</f>
        <v>0.949209177990644</v>
      </c>
      <c r="D13" s="33" t="n">
        <f aca="false">SUM(D7:D12)</f>
        <v>383</v>
      </c>
      <c r="E13" s="34" t="n">
        <f aca="false">D13/$H13</f>
        <v>0.0284398901017302</v>
      </c>
      <c r="F13" s="33" t="n">
        <f aca="false">SUM(F7:F12)</f>
        <v>684</v>
      </c>
      <c r="G13" s="34" t="n">
        <f aca="false">(F13/$H13)</f>
        <v>0.0507908220093562</v>
      </c>
      <c r="H13" s="33" t="n">
        <f aca="false">B13+F13</f>
        <v>13467</v>
      </c>
      <c r="I13" s="54" t="n">
        <f aca="false">(H13/$H13)</f>
        <v>1</v>
      </c>
      <c r="J13" s="34" t="n">
        <f aca="false">(H13/$C25)</f>
        <v>0.593652193079127</v>
      </c>
      <c r="K13" s="7"/>
    </row>
    <row r="14" customFormat="false" ht="15.6" hidden="false" customHeight="true" outlineLevel="0" collapsed="false">
      <c r="A14" s="37" t="s">
        <v>12</v>
      </c>
      <c r="B14" s="38" t="n">
        <f aca="false">B13/6</f>
        <v>2130.5</v>
      </c>
      <c r="C14" s="39"/>
      <c r="D14" s="38" t="n">
        <f aca="false">D13/5</f>
        <v>76.6</v>
      </c>
      <c r="E14" s="30"/>
      <c r="F14" s="38" t="n">
        <f aca="false">F13/6</f>
        <v>114</v>
      </c>
      <c r="G14" s="30"/>
      <c r="H14" s="38" t="n">
        <f aca="false">H13/6</f>
        <v>2244.5</v>
      </c>
      <c r="I14" s="31"/>
      <c r="J14" s="30"/>
    </row>
    <row r="15" customFormat="false" ht="13.2" hidden="false" customHeight="false" outlineLevel="0" collapsed="false">
      <c r="G15" s="40"/>
    </row>
    <row r="17" customFormat="false" ht="13.2" hidden="false" customHeight="false" outlineLevel="0" collapsed="false">
      <c r="A17" s="3"/>
      <c r="B17" s="3"/>
      <c r="C17" s="3"/>
    </row>
    <row r="18" customFormat="false" ht="13.2" hidden="false" customHeight="false" outlineLevel="0" collapsed="false">
      <c r="A18" s="41"/>
      <c r="B18" s="42"/>
      <c r="C18" s="42" t="s">
        <v>13</v>
      </c>
      <c r="D18" s="42"/>
    </row>
    <row r="19" customFormat="false" ht="13.2" hidden="false" customHeight="false" outlineLevel="0" collapsed="false">
      <c r="A19" s="41"/>
      <c r="B19" s="43" t="n">
        <v>1928</v>
      </c>
      <c r="C19" s="42" t="n">
        <v>3688</v>
      </c>
      <c r="D19" s="42"/>
    </row>
    <row r="20" customFormat="false" ht="13.2" hidden="false" customHeight="false" outlineLevel="0" collapsed="false">
      <c r="A20" s="41"/>
      <c r="B20" s="43" t="n">
        <v>1929</v>
      </c>
      <c r="C20" s="42" t="n">
        <v>3689</v>
      </c>
      <c r="D20" s="42"/>
    </row>
    <row r="21" customFormat="false" ht="13.2" hidden="false" customHeight="false" outlineLevel="0" collapsed="false">
      <c r="A21" s="41"/>
      <c r="B21" s="43" t="n">
        <v>1930</v>
      </c>
      <c r="C21" s="42" t="n">
        <v>4009</v>
      </c>
      <c r="D21" s="42"/>
    </row>
    <row r="22" customFormat="false" ht="13.2" hidden="false" customHeight="false" outlineLevel="0" collapsed="false">
      <c r="A22" s="41"/>
      <c r="B22" s="43" t="n">
        <v>1931</v>
      </c>
      <c r="C22" s="42" t="n">
        <v>3886</v>
      </c>
      <c r="D22" s="42"/>
    </row>
    <row r="23" customFormat="false" ht="13.2" hidden="false" customHeight="false" outlineLevel="0" collapsed="false">
      <c r="A23" s="41"/>
      <c r="B23" s="43" t="n">
        <v>1932</v>
      </c>
      <c r="C23" s="42" t="n">
        <v>4023</v>
      </c>
      <c r="D23" s="42"/>
    </row>
    <row r="24" customFormat="false" ht="13.2" hidden="false" customHeight="false" outlineLevel="0" collapsed="false">
      <c r="A24" s="41"/>
      <c r="B24" s="43" t="n">
        <v>1933</v>
      </c>
      <c r="C24" s="42" t="n">
        <v>3390</v>
      </c>
      <c r="D24" s="42"/>
      <c r="K24" s="44"/>
    </row>
    <row r="25" customFormat="false" ht="13.2" hidden="false" customHeight="false" outlineLevel="0" collapsed="false">
      <c r="A25" s="41"/>
      <c r="B25" s="45" t="s">
        <v>14</v>
      </c>
      <c r="C25" s="42" t="n">
        <v>22685</v>
      </c>
      <c r="D25" s="42"/>
      <c r="K25" s="44"/>
    </row>
    <row r="26" customFormat="false" ht="13.2" hidden="false" customHeight="false" outlineLevel="0" collapsed="false">
      <c r="A26" s="41"/>
      <c r="B26" s="42"/>
      <c r="C26" s="42" t="n">
        <v>3780.83333333333</v>
      </c>
      <c r="D26" s="42"/>
      <c r="K26" s="44"/>
    </row>
    <row r="27" customFormat="false" ht="13.2" hidden="false" customHeight="false" outlineLevel="0" collapsed="false">
      <c r="A27" s="41"/>
      <c r="B27" s="42"/>
      <c r="C27" s="42"/>
      <c r="D27" s="42"/>
      <c r="K27" s="44"/>
    </row>
    <row r="28" customFormat="false" ht="13.2" hidden="false" customHeight="false" outlineLevel="0" collapsed="false">
      <c r="A28" s="41"/>
      <c r="B28" s="42"/>
      <c r="C28" s="42"/>
      <c r="D28" s="42"/>
      <c r="K28" s="44"/>
    </row>
    <row r="29" customFormat="false" ht="13.2" hidden="false" customHeight="false" outlineLevel="0" collapsed="false">
      <c r="A29" s="41"/>
      <c r="B29" s="42"/>
      <c r="C29" s="42"/>
      <c r="D29" s="42"/>
      <c r="K29" s="44"/>
    </row>
    <row r="30" customFormat="false" ht="13.2" hidden="false" customHeight="false" outlineLevel="0" collapsed="false">
      <c r="A30" s="41"/>
      <c r="B30" s="42"/>
      <c r="C30" s="42"/>
      <c r="D30" s="42"/>
      <c r="K30" s="46"/>
    </row>
    <row r="31" customFormat="false" ht="13.2" hidden="false" customHeight="false" outlineLevel="0" collapsed="false">
      <c r="A31" s="41"/>
      <c r="B31" s="42"/>
      <c r="C31" s="42"/>
      <c r="D31" s="42"/>
      <c r="K31" s="47"/>
    </row>
    <row r="32" customFormat="false" ht="13.2" hidden="false" customHeight="false" outlineLevel="0" collapsed="false">
      <c r="A32" s="41"/>
      <c r="B32" s="42"/>
      <c r="C32" s="42"/>
      <c r="D32" s="42"/>
      <c r="K32" s="7"/>
    </row>
    <row r="33" customFormat="false" ht="13.2" hidden="false" customHeight="false" outlineLevel="0" collapsed="false">
      <c r="A33" s="48"/>
      <c r="B33" s="49"/>
      <c r="C33" s="49"/>
      <c r="D33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3" activeCellId="0" sqref="C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31</v>
      </c>
      <c r="B7" s="21" t="n">
        <v>1331</v>
      </c>
      <c r="C7" s="22" t="n">
        <f aca="false">(B7/$H7)</f>
        <v>0.936664320900774</v>
      </c>
      <c r="D7" s="21" t="n">
        <v>30</v>
      </c>
      <c r="E7" s="22" t="n">
        <f aca="false">D7/$H7</f>
        <v>0.0211118930330753</v>
      </c>
      <c r="F7" s="21" t="n">
        <v>90</v>
      </c>
      <c r="G7" s="22" t="n">
        <f aca="false">(F7/$H7)</f>
        <v>0.0633356790992259</v>
      </c>
      <c r="H7" s="21" t="n">
        <f aca="false">B7+F7</f>
        <v>1421</v>
      </c>
      <c r="I7" s="51" t="n">
        <f aca="false">(H7/$H7)</f>
        <v>1</v>
      </c>
      <c r="J7" s="22" t="n">
        <f aca="false">(H7/$C16)</f>
        <v>0.365671641791045</v>
      </c>
      <c r="K7" s="7"/>
    </row>
    <row r="8" customFormat="false" ht="16.05" hidden="false" customHeight="true" outlineLevel="0" collapsed="false">
      <c r="A8" s="24" t="n">
        <v>1932</v>
      </c>
      <c r="B8" s="25" t="n">
        <v>1280</v>
      </c>
      <c r="C8" s="26" t="n">
        <f aca="false">(B8/$H8)</f>
        <v>0.950965824665676</v>
      </c>
      <c r="D8" s="25" t="n">
        <v>48</v>
      </c>
      <c r="E8" s="26" t="n">
        <f aca="false">D8/$H8</f>
        <v>0.0356612184249629</v>
      </c>
      <c r="F8" s="25" t="n">
        <v>66</v>
      </c>
      <c r="G8" s="26" t="n">
        <f aca="false">(F8/$H8)</f>
        <v>0.0490341753343239</v>
      </c>
      <c r="H8" s="25" t="n">
        <f aca="false">B8+F8</f>
        <v>1346</v>
      </c>
      <c r="I8" s="52" t="n">
        <f aca="false">(H8/$H8)</f>
        <v>1</v>
      </c>
      <c r="J8" s="26" t="n">
        <f aca="false">(H8/$C17)</f>
        <v>0.33457618692518</v>
      </c>
      <c r="K8" s="7"/>
    </row>
    <row r="9" customFormat="false" ht="16.8" hidden="false" customHeight="true" outlineLevel="0" collapsed="false">
      <c r="A9" s="28" t="n">
        <v>1933</v>
      </c>
      <c r="B9" s="29" t="n">
        <v>1008</v>
      </c>
      <c r="C9" s="30" t="n">
        <f aca="false">(B9/$H9)</f>
        <v>0.935933147632312</v>
      </c>
      <c r="D9" s="29"/>
      <c r="E9" s="30"/>
      <c r="F9" s="29" t="n">
        <v>69</v>
      </c>
      <c r="G9" s="30" t="n">
        <f aca="false">(F9/$H9)</f>
        <v>0.064066852367688</v>
      </c>
      <c r="H9" s="29" t="n">
        <f aca="false">B9+F9</f>
        <v>1077</v>
      </c>
      <c r="I9" s="53" t="n">
        <f aca="false">(H9/$H9)</f>
        <v>1</v>
      </c>
      <c r="J9" s="30" t="n">
        <f aca="false">(H9/$C18)</f>
        <v>0.317699115044248</v>
      </c>
      <c r="K9" s="7"/>
    </row>
    <row r="10" customFormat="false" ht="21.6" hidden="false" customHeight="true" outlineLevel="0" collapsed="false">
      <c r="A10" s="32" t="s">
        <v>26</v>
      </c>
      <c r="B10" s="33" t="n">
        <f aca="false">SUM(B7:B9)</f>
        <v>3619</v>
      </c>
      <c r="C10" s="34" t="n">
        <f aca="false">(B10/$H10)</f>
        <v>0.941467221644121</v>
      </c>
      <c r="D10" s="33" t="n">
        <f aca="false">SUM(D7:D9)</f>
        <v>78</v>
      </c>
      <c r="E10" s="34" t="n">
        <f aca="false">D10/$H10</f>
        <v>0.0202913631633715</v>
      </c>
      <c r="F10" s="33" t="n">
        <f aca="false">SUM(F7:F9)</f>
        <v>225</v>
      </c>
      <c r="G10" s="34" t="n">
        <f aca="false">(F10/$H10)</f>
        <v>0.0585327783558793</v>
      </c>
      <c r="H10" s="33" t="n">
        <f aca="false">B10+F10</f>
        <v>3844</v>
      </c>
      <c r="I10" s="54" t="n">
        <f aca="false">(H10/$H10)</f>
        <v>1</v>
      </c>
      <c r="J10" s="34" t="n">
        <f aca="false">(H10/$C19)</f>
        <v>0.340207097973272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1206.33333333333</v>
      </c>
      <c r="C11" s="39"/>
      <c r="D11" s="38" t="n">
        <f aca="false">D10/2</f>
        <v>39</v>
      </c>
      <c r="E11" s="30"/>
      <c r="F11" s="38" t="n">
        <f aca="false">F10/3</f>
        <v>75</v>
      </c>
      <c r="G11" s="30"/>
      <c r="H11" s="38" t="n">
        <f aca="false">H10/3</f>
        <v>1281.33333333333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31</v>
      </c>
      <c r="C16" s="42" t="n">
        <v>3886</v>
      </c>
      <c r="D16" s="42"/>
    </row>
    <row r="17" customFormat="false" ht="13.2" hidden="false" customHeight="false" outlineLevel="0" collapsed="false">
      <c r="A17" s="41"/>
      <c r="B17" s="43" t="n">
        <v>1932</v>
      </c>
      <c r="C17" s="42" t="n">
        <v>4023</v>
      </c>
      <c r="D17" s="42"/>
    </row>
    <row r="18" customFormat="false" ht="13.2" hidden="false" customHeight="false" outlineLevel="0" collapsed="false">
      <c r="A18" s="41"/>
      <c r="B18" s="43" t="n">
        <v>1933</v>
      </c>
      <c r="C18" s="42" t="n">
        <v>3390</v>
      </c>
      <c r="D18" s="42"/>
      <c r="K18" s="44"/>
    </row>
    <row r="19" customFormat="false" ht="13.2" hidden="false" customHeight="false" outlineLevel="0" collapsed="false">
      <c r="A19" s="41"/>
      <c r="B19" s="45" t="s">
        <v>14</v>
      </c>
      <c r="C19" s="42" t="n">
        <f aca="false">SUM(C16:C18)</f>
        <v>11299</v>
      </c>
      <c r="D19" s="42"/>
      <c r="K19" s="44"/>
    </row>
    <row r="20" customFormat="false" ht="13.2" hidden="false" customHeight="false" outlineLevel="0" collapsed="false">
      <c r="A20" s="41"/>
      <c r="B20" s="42"/>
      <c r="C20" s="42" t="n">
        <f aca="false">C19/3</f>
        <v>3766.33333333333</v>
      </c>
      <c r="D20" s="42"/>
      <c r="K20" s="44"/>
    </row>
    <row r="21" customFormat="false" ht="13.2" hidden="false" customHeight="false" outlineLevel="0" collapsed="false">
      <c r="A21" s="41"/>
      <c r="B21" s="42"/>
      <c r="C21" s="42"/>
      <c r="D21" s="42"/>
      <c r="K21" s="44"/>
    </row>
    <row r="22" customFormat="false" ht="13.2" hidden="false" customHeight="false" outlineLevel="0" collapsed="false">
      <c r="A22" s="41"/>
      <c r="B22" s="42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6"/>
    </row>
    <row r="25" customFormat="false" ht="13.2" hidden="false" customHeight="false" outlineLevel="0" collapsed="false">
      <c r="A25" s="41"/>
      <c r="B25" s="42"/>
      <c r="C25" s="42"/>
      <c r="D25" s="42"/>
      <c r="K25" s="47"/>
    </row>
    <row r="26" customFormat="false" ht="13.2" hidden="false" customHeight="false" outlineLevel="0" collapsed="false">
      <c r="A26" s="41"/>
      <c r="B26" s="42"/>
      <c r="C26" s="42"/>
      <c r="D26" s="42"/>
      <c r="K26" s="7"/>
    </row>
    <row r="27" customFormat="false" ht="13.2" hidden="false" customHeight="false" outlineLevel="0" collapsed="false">
      <c r="A27" s="48"/>
      <c r="B27" s="49"/>
      <c r="C27" s="49"/>
      <c r="D27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4" activeCellId="0" sqref="C23:C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2" width="7.76"/>
    <col collapsed="false" customWidth="true" hidden="false" outlineLevel="0" max="7" min="4" style="2" width="7.32"/>
    <col collapsed="false" customWidth="true" hidden="false" outlineLevel="0" max="8" min="8" style="2" width="7.76"/>
    <col collapsed="false" customWidth="true" hidden="false" outlineLevel="0" max="9" min="9" style="2" width="7.32"/>
    <col collapsed="false" customWidth="true" hidden="false" outlineLevel="0" max="10" min="10" style="2" width="9.1"/>
    <col collapsed="false" customWidth="true" hidden="false" outlineLevel="0" max="11" min="11" style="2" width="8.33"/>
    <col collapsed="false" customWidth="false" hidden="false" outlineLevel="0" max="257" min="12" style="3" width="11.43"/>
  </cols>
  <sheetData>
    <row r="2" customFormat="false" ht="21" hidden="false" customHeight="true" outlineLevel="0" collapsed="false">
      <c r="A2" s="50" t="s">
        <v>2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28.8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27.6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20</v>
      </c>
      <c r="I5" s="9"/>
      <c r="J5" s="9"/>
    </row>
    <row r="6" customFormat="false" ht="14.4" hidden="false" customHeight="true" outlineLevel="0" collapsed="false">
      <c r="A6" s="10"/>
      <c r="B6" s="16" t="s">
        <v>8</v>
      </c>
      <c r="C6" s="11" t="s">
        <v>21</v>
      </c>
      <c r="D6" s="16" t="s">
        <v>8</v>
      </c>
      <c r="E6" s="11" t="s">
        <v>7</v>
      </c>
      <c r="F6" s="16" t="s">
        <v>8</v>
      </c>
      <c r="G6" s="11" t="s">
        <v>7</v>
      </c>
      <c r="H6" s="16" t="s">
        <v>8</v>
      </c>
      <c r="I6" s="13" t="s">
        <v>7</v>
      </c>
      <c r="J6" s="14" t="s">
        <v>22</v>
      </c>
    </row>
    <row r="7" customFormat="false" ht="16.05" hidden="false" customHeight="true" outlineLevel="0" collapsed="false">
      <c r="A7" s="20" t="n">
        <v>1931</v>
      </c>
      <c r="B7" s="21" t="n">
        <v>983</v>
      </c>
      <c r="C7" s="22" t="n">
        <f aca="false">(B7/$H7)</f>
        <v>0.926484448633365</v>
      </c>
      <c r="D7" s="21" t="n">
        <v>52</v>
      </c>
      <c r="E7" s="22" t="n">
        <f aca="false">D7/$H7</f>
        <v>0.0490103675777568</v>
      </c>
      <c r="F7" s="21" t="n">
        <v>78</v>
      </c>
      <c r="G7" s="22" t="n">
        <f aca="false">(F7/$H7)</f>
        <v>0.0735155513666353</v>
      </c>
      <c r="H7" s="21" t="n">
        <f aca="false">B7+F7</f>
        <v>1061</v>
      </c>
      <c r="I7" s="51" t="n">
        <f aca="false">(H7/$H7)</f>
        <v>1</v>
      </c>
      <c r="J7" s="22" t="n">
        <f aca="false">(H7/$C16)</f>
        <v>0.273031394750386</v>
      </c>
      <c r="K7" s="7"/>
    </row>
    <row r="8" customFormat="false" ht="16.05" hidden="false" customHeight="true" outlineLevel="0" collapsed="false">
      <c r="A8" s="24" t="n">
        <v>1932</v>
      </c>
      <c r="B8" s="25" t="n">
        <v>1011</v>
      </c>
      <c r="C8" s="26" t="n">
        <f aca="false">(B8/$H8)</f>
        <v>0.861158432708688</v>
      </c>
      <c r="D8" s="25" t="n">
        <v>51</v>
      </c>
      <c r="E8" s="26" t="n">
        <f aca="false">D8/$H8</f>
        <v>0.0434412265758092</v>
      </c>
      <c r="F8" s="25" t="n">
        <v>163</v>
      </c>
      <c r="G8" s="26" t="n">
        <f aca="false">(F8/$H8)</f>
        <v>0.138841567291312</v>
      </c>
      <c r="H8" s="25" t="n">
        <f aca="false">B8+F8</f>
        <v>1174</v>
      </c>
      <c r="I8" s="52" t="n">
        <f aca="false">(H8/$H8)</f>
        <v>1</v>
      </c>
      <c r="J8" s="26" t="n">
        <f aca="false">(H8/$C17)</f>
        <v>0.291822023365648</v>
      </c>
      <c r="K8" s="7"/>
    </row>
    <row r="9" customFormat="false" ht="16.8" hidden="false" customHeight="true" outlineLevel="0" collapsed="false">
      <c r="A9" s="28" t="n">
        <v>1933</v>
      </c>
      <c r="B9" s="29" t="n">
        <v>960</v>
      </c>
      <c r="C9" s="30" t="n">
        <f aca="false">(B9/$H9)</f>
        <v>0.935672514619883</v>
      </c>
      <c r="D9" s="29"/>
      <c r="E9" s="30"/>
      <c r="F9" s="29" t="n">
        <v>66</v>
      </c>
      <c r="G9" s="30" t="n">
        <f aca="false">(F9/$H9)</f>
        <v>0.064327485380117</v>
      </c>
      <c r="H9" s="29" t="n">
        <f aca="false">B9+F9</f>
        <v>1026</v>
      </c>
      <c r="I9" s="53" t="n">
        <f aca="false">(H9/$H9)</f>
        <v>1</v>
      </c>
      <c r="J9" s="30" t="n">
        <f aca="false">(H9/$C18)</f>
        <v>0.302654867256637</v>
      </c>
      <c r="K9" s="7"/>
    </row>
    <row r="10" customFormat="false" ht="21.6" hidden="false" customHeight="true" outlineLevel="0" collapsed="false">
      <c r="A10" s="32" t="s">
        <v>26</v>
      </c>
      <c r="B10" s="33" t="n">
        <f aca="false">SUM(B7:B9)</f>
        <v>2954</v>
      </c>
      <c r="C10" s="34" t="n">
        <f aca="false">(B10/$H10)</f>
        <v>0.905857099049371</v>
      </c>
      <c r="D10" s="33" t="n">
        <f aca="false">SUM(D7:D9)</f>
        <v>103</v>
      </c>
      <c r="E10" s="34" t="n">
        <f aca="false">D10/$H10</f>
        <v>0.0315854032505366</v>
      </c>
      <c r="F10" s="33" t="n">
        <f aca="false">SUM(F7:F9)</f>
        <v>307</v>
      </c>
      <c r="G10" s="34" t="n">
        <f aca="false">(F10/$H10)</f>
        <v>0.0941429009506287</v>
      </c>
      <c r="H10" s="33" t="n">
        <f aca="false">B10+F10</f>
        <v>3261</v>
      </c>
      <c r="I10" s="54" t="n">
        <f aca="false">(H10/$H10)</f>
        <v>1</v>
      </c>
      <c r="J10" s="34" t="n">
        <f aca="false">(H10/$C19)</f>
        <v>0.288609611470042</v>
      </c>
      <c r="K10" s="7"/>
    </row>
    <row r="11" customFormat="false" ht="15.6" hidden="false" customHeight="true" outlineLevel="0" collapsed="false">
      <c r="A11" s="37" t="s">
        <v>12</v>
      </c>
      <c r="B11" s="38" t="n">
        <f aca="false">B10/3</f>
        <v>984.666666666667</v>
      </c>
      <c r="C11" s="39"/>
      <c r="D11" s="38" t="n">
        <f aca="false">D10/2</f>
        <v>51.5</v>
      </c>
      <c r="E11" s="30"/>
      <c r="F11" s="38" t="n">
        <f aca="false">F10/3</f>
        <v>102.333333333333</v>
      </c>
      <c r="G11" s="30"/>
      <c r="H11" s="38" t="n">
        <f aca="false">H10/3</f>
        <v>1087</v>
      </c>
      <c r="I11" s="31"/>
      <c r="J11" s="30"/>
    </row>
    <row r="12" customFormat="false" ht="13.2" hidden="false" customHeight="false" outlineLevel="0" collapsed="false">
      <c r="G12" s="40"/>
    </row>
    <row r="14" customFormat="false" ht="13.2" hidden="false" customHeight="false" outlineLevel="0" collapsed="false">
      <c r="A14" s="3"/>
      <c r="B14" s="3"/>
      <c r="C14" s="3"/>
    </row>
    <row r="15" customFormat="false" ht="13.2" hidden="false" customHeight="false" outlineLevel="0" collapsed="false">
      <c r="A15" s="41"/>
      <c r="B15" s="42"/>
      <c r="C15" s="42" t="s">
        <v>13</v>
      </c>
      <c r="D15" s="42"/>
    </row>
    <row r="16" customFormat="false" ht="13.2" hidden="false" customHeight="false" outlineLevel="0" collapsed="false">
      <c r="A16" s="41"/>
      <c r="B16" s="43" t="n">
        <v>1931</v>
      </c>
      <c r="C16" s="42" t="n">
        <v>3886</v>
      </c>
      <c r="D16" s="42"/>
    </row>
    <row r="17" customFormat="false" ht="13.2" hidden="false" customHeight="false" outlineLevel="0" collapsed="false">
      <c r="A17" s="41"/>
      <c r="B17" s="43" t="n">
        <v>1932</v>
      </c>
      <c r="C17" s="42" t="n">
        <v>4023</v>
      </c>
      <c r="D17" s="42"/>
    </row>
    <row r="18" customFormat="false" ht="13.2" hidden="false" customHeight="false" outlineLevel="0" collapsed="false">
      <c r="A18" s="41"/>
      <c r="B18" s="43" t="n">
        <v>1933</v>
      </c>
      <c r="C18" s="42" t="n">
        <v>3390</v>
      </c>
      <c r="D18" s="42"/>
      <c r="K18" s="44"/>
    </row>
    <row r="19" customFormat="false" ht="13.2" hidden="false" customHeight="false" outlineLevel="0" collapsed="false">
      <c r="A19" s="41"/>
      <c r="B19" s="45" t="s">
        <v>14</v>
      </c>
      <c r="C19" s="42" t="n">
        <f aca="false">SUM(C16:C18)</f>
        <v>11299</v>
      </c>
      <c r="D19" s="42"/>
      <c r="K19" s="44"/>
    </row>
    <row r="20" customFormat="false" ht="13.2" hidden="false" customHeight="false" outlineLevel="0" collapsed="false">
      <c r="A20" s="41"/>
      <c r="B20" s="42"/>
      <c r="C20" s="42" t="n">
        <f aca="false">C19/3</f>
        <v>3766.33333333333</v>
      </c>
      <c r="D20" s="42"/>
      <c r="K20" s="44"/>
    </row>
    <row r="21" customFormat="false" ht="13.2" hidden="false" customHeight="false" outlineLevel="0" collapsed="false">
      <c r="A21" s="41"/>
      <c r="B21" s="42"/>
      <c r="C21" s="42"/>
      <c r="D21" s="42"/>
      <c r="K21" s="44"/>
    </row>
    <row r="22" customFormat="false" ht="13.2" hidden="false" customHeight="false" outlineLevel="0" collapsed="false">
      <c r="A22" s="41"/>
      <c r="B22" s="42"/>
      <c r="C22" s="42"/>
      <c r="D22" s="42"/>
      <c r="K22" s="44"/>
    </row>
    <row r="23" customFormat="false" ht="13.2" hidden="false" customHeight="false" outlineLevel="0" collapsed="false">
      <c r="A23" s="41"/>
      <c r="B23" s="42"/>
      <c r="C23" s="42"/>
      <c r="D23" s="42"/>
      <c r="K23" s="44"/>
    </row>
    <row r="24" customFormat="false" ht="13.2" hidden="false" customHeight="false" outlineLevel="0" collapsed="false">
      <c r="A24" s="41"/>
      <c r="B24" s="42"/>
      <c r="C24" s="42"/>
      <c r="D24" s="42"/>
      <c r="K24" s="46"/>
    </row>
    <row r="25" customFormat="false" ht="13.2" hidden="false" customHeight="false" outlineLevel="0" collapsed="false">
      <c r="A25" s="41"/>
      <c r="B25" s="42"/>
      <c r="C25" s="42"/>
      <c r="D25" s="42"/>
      <c r="K25" s="47"/>
    </row>
    <row r="26" customFormat="false" ht="13.2" hidden="false" customHeight="false" outlineLevel="0" collapsed="false">
      <c r="A26" s="41"/>
      <c r="B26" s="42"/>
      <c r="C26" s="42"/>
      <c r="D26" s="42"/>
      <c r="K26" s="7"/>
    </row>
    <row r="27" customFormat="false" ht="13.2" hidden="false" customHeight="false" outlineLevel="0" collapsed="false">
      <c r="A27" s="48"/>
      <c r="B27" s="49"/>
      <c r="C27" s="49"/>
      <c r="D27" s="49"/>
    </row>
  </sheetData>
  <mergeCells count="6">
    <mergeCell ref="A2:J2"/>
    <mergeCell ref="A3:J3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34:17Z</dcterms:created>
  <dc:creator>Barbara Kastner</dc:creator>
  <dc:description>Werte aus Börsenblatt f.d.dt.Buchhandel
</dc:description>
  <cp:keywords>Fachgebiete</cp:keywords>
  <dc:language>en-US</dc:language>
  <cp:lastModifiedBy>Our Valued Customer</cp:lastModifiedBy>
  <cp:lastPrinted>2005-04-22T10:45:11Z</cp:lastPrinted>
  <dcterms:modified xsi:type="dcterms:W3CDTF">2005-03-11T13:30:43Z</dcterms:modified>
  <cp:revision>0</cp:revision>
  <dc:subject>Dr-Arbeit</dc:subject>
  <dc:title>Dt.Titelproduktion , Übersetzungen u. Fremdsprachen </dc:title>
</cp:coreProperties>
</file>